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168</definedName>
    <definedName function="false" hidden="true" localSheetId="0" name="_xlnm._FilterDatabase" vbProcedure="false">Ведомость!$A$14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68">
  <si>
    <t xml:space="preserve">УТВЕРЖДАЮ:</t>
  </si>
  <si>
    <t xml:space="preserve">И.О.главного инженера </t>
  </si>
  <si>
    <t xml:space="preserve">филиала ООО "ЕвроСибЭнерго-Гидрогенерация" "Братская ГЭС"</t>
  </si>
  <si>
    <t xml:space="preserve">______________С.В. Храмушин</t>
  </si>
  <si>
    <t xml:space="preserve">"___"_____________2024г.</t>
  </si>
  <si>
    <t xml:space="preserve">Братская ГЭС ООО"ЕвроСибЭнерго-Гидрогенерация"</t>
  </si>
  <si>
    <t xml:space="preserve">Ведомость объемов работ № 2</t>
  </si>
  <si>
    <t xml:space="preserve">Текущий ремонт 
</t>
  </si>
  <si>
    <t xml:space="preserve">(категория ремонта)</t>
  </si>
  <si>
    <t xml:space="preserve">Здание ГЭС инв. № БРГ_ 00010001. 
Ремонт помещения слесарной мастерской на отм.298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: Ремонтно-строительные работы в помещении слесарной мастерской</t>
  </si>
  <si>
    <t xml:space="preserve">Полы:</t>
  </si>
  <si>
    <t xml:space="preserve">Демонтаж бетонного плинтуса</t>
  </si>
  <si>
    <t xml:space="preserve">м</t>
  </si>
  <si>
    <t xml:space="preserve">строительный мусор</t>
  </si>
  <si>
    <t xml:space="preserve">т</t>
  </si>
  <si>
    <t xml:space="preserve">Демонтаж метлахской плитки</t>
  </si>
  <si>
    <t xml:space="preserve">м2</t>
  </si>
  <si>
    <t xml:space="preserve">Локальная подготовка бетонной поверхности: очистка механизированным способом, отбивка "слабого" бетона перфоратором толщиной до 20 мм и обеспыливани бетонной поверхностей:
- бетонного пола,
- бетонного порога м/у помещений</t>
  </si>
  <si>
    <t xml:space="preserve">обломки бетона</t>
  </si>
  <si>
    <t xml:space="preserve">Приготовление растворов вручную: цементных</t>
  </si>
  <si>
    <t xml:space="preserve">м3</t>
  </si>
  <si>
    <t xml:space="preserve">0,02</t>
  </si>
  <si>
    <t xml:space="preserve">Выравнивающая смесь для пола Церезит CN 178 (расход 1,9кг/м2)</t>
  </si>
  <si>
    <t xml:space="preserve">кг</t>
  </si>
  <si>
    <t xml:space="preserve">Подрядчик</t>
  </si>
  <si>
    <t xml:space="preserve">Ремонт бетонного основания, отдельными местами до 1м2, толщина слоя 20 мм.:
- бетонного пола,
- бетонного порога м/у помещений</t>
  </si>
  <si>
    <t xml:space="preserve">м2/мест</t>
  </si>
  <si>
    <t xml:space="preserve">1/5</t>
  </si>
  <si>
    <t xml:space="preserve">Локальный ремонт трещин в бетонном полу:</t>
  </si>
  <si>
    <t xml:space="preserve">Резка цементобетонного покрытия нарезчиком швов с алмазным диском на глубину 15 мм при общей ширине пропила 20 мм</t>
  </si>
  <si>
    <t xml:space="preserve">бетонная пыль/
обломки бетона</t>
  </si>
  <si>
    <t xml:space="preserve">Обеспыливание поверхностей устроенного шва и прилегающих поверхностей пола, шириной 0,5м</t>
  </si>
  <si>
    <t xml:space="preserve">Приготовление безусадочных, быстротвердеющих составов тиксотропного типа однокомпонентных: вручную</t>
  </si>
  <si>
    <t xml:space="preserve">Безусадочный тиксотропный состав MasterEmaco S 488 (расход 1800кг/м3)</t>
  </si>
  <si>
    <t xml:space="preserve">Зачеканка швов быстротвердеющими ремонтными составами тиксотропного типа
вручную в один слой, толщина слоя 15 мм</t>
  </si>
  <si>
    <t xml:space="preserve">Шлифовка ранее окрашенного покрытия бетонного пола:
- снятие краски средней толщиной 2мм,
- шлифовка бетонного пола средней толщиной 5мм
</t>
  </si>
  <si>
    <t xml:space="preserve">бетонная пыль</t>
  </si>
  <si>
    <t xml:space="preserve">Сплошное обеспыливание всей поверхности бетонного пола строительным пылесосом (требование к готовому основанию: основание должно быть сухим и очищенным от загрязнений (пыли, жиров, масел и т.п.)).</t>
  </si>
  <si>
    <t xml:space="preserve">Грунтование обеспыленной поверхности полиуретановым грунтом по бетонному полу в 2 слоя с необходимой послойной сушкой 4-8 ч</t>
  </si>
  <si>
    <t xml:space="preserve">Полиуретановый грунт по бетону Элакор-ПУ (расход на слой 0,2кг/м²)</t>
  </si>
  <si>
    <t xml:space="preserve">Окраска поверхности пола полиуретановой эмалью в 2 слоя с необходимой послойной сушкой 4-8 ч</t>
  </si>
  <si>
    <t xml:space="preserve">Полиуретановая эмаль для бетона Элакор-ПУ Эмаль-60 (расход на слой 0,13кг/м²)</t>
  </si>
  <si>
    <t xml:space="preserve">Стены:</t>
  </si>
  <si>
    <t xml:space="preserve">Очистка поверхности стен от краски</t>
  </si>
  <si>
    <t xml:space="preserve">Нанесение грунтовочного слоя на поверхности стен,перед оштукатуриванием</t>
  </si>
  <si>
    <t xml:space="preserve">Водно-дисперсионная грунтовка Ceresit R 777 (расход 0,23кг/1м2)</t>
  </si>
  <si>
    <t xml:space="preserve">Сплошное оштукатуривание стен , слоем до 10мм, сухими смесями КНАУФ-Ротбанд</t>
  </si>
  <si>
    <t xml:space="preserve">Шпаклевка гипсовая универсальная КНАУФ-Фуген (расход 8,5кг/1м2 на 10мм толщины)</t>
  </si>
  <si>
    <t xml:space="preserve">Сплошное шпаклевание, толщина слоя 1 мм, перед окраской водно-дисперсионной краской стен</t>
  </si>
  <si>
    <t xml:space="preserve">Шпаклевка гипсовая финишная КНАУФ-Ротбанд (расход 1кг/м2)</t>
  </si>
  <si>
    <t xml:space="preserve">Окраска с огрунтовкой стен, акриловой водно-дисперсионной краской за 2 раза</t>
  </si>
  <si>
    <t xml:space="preserve">Грунтовка акриловая ВД-АК-02</t>
  </si>
  <si>
    <t xml:space="preserve">Краска водно-дисперсионная акрилатная ВД-АК-101 (цвет по согласованию)</t>
  </si>
  <si>
    <t xml:space="preserve">Потолок без проведения работ под бассейном (р-р 4,9*2,071м):</t>
  </si>
  <si>
    <t xml:space="preserve">Подготовка поверхности потолков (очистка от загрязнений, расчистка отстающей краски, расшивка и подмазка трещин и щелей)</t>
  </si>
  <si>
    <t xml:space="preserve">Покрытие поверхностей потолков грунтовкой глубокого проникновения: за 2 раза</t>
  </si>
  <si>
    <t xml:space="preserve">Состав грунтовочный глубокого проникновения</t>
  </si>
  <si>
    <t xml:space="preserve">Сплошное шпаклевание потолков, перед окраской водно-дисперсионной краской, толщина слоя 1 мм</t>
  </si>
  <si>
    <t xml:space="preserve">Окраска акриловой водно-дисперсионной  эмалью поверхностей потолков за 2 раза</t>
  </si>
  <si>
    <t xml:space="preserve">Краска водно-дисперсионная акрилатная ВД-АК-101 белая</t>
  </si>
  <si>
    <t xml:space="preserve">Сантехнические работы:</t>
  </si>
  <si>
    <t xml:space="preserve">Демонтаж раковины</t>
  </si>
  <si>
    <t xml:space="preserve">компл</t>
  </si>
  <si>
    <t xml:space="preserve">Раковина</t>
  </si>
  <si>
    <t xml:space="preserve">Лом </t>
  </si>
  <si>
    <t xml:space="preserve">https://smauro.ru/catalog/bytovaya_santekhnika/moyki/moyki_emalirovannye/moyka_emalirovannaya_500kh500_karaganda/</t>
  </si>
  <si>
    <t xml:space="preserve">Монтаж моек</t>
  </si>
  <si>
    <t xml:space="preserve">Мойка эмалированная 500х500 х0,8мм с кронштейнами</t>
  </si>
  <si>
    <t xml:space="preserve">шт</t>
  </si>
  <si>
    <t xml:space="preserve">Замена смесителя </t>
  </si>
  <si>
    <t xml:space="preserve">Смеситель двухвентильный</t>
  </si>
  <si>
    <t xml:space="preserve">Смеситель двухвентильный для раковины</t>
  </si>
  <si>
    <t xml:space="preserve">Смеситель для мойки СМ-М-ГП-К-2 (Ригель-Сиб) (smauro.ru)</t>
  </si>
  <si>
    <t xml:space="preserve">Смена гибкой подводки ГВС</t>
  </si>
  <si>
    <t xml:space="preserve">Подводка гибкая ГВС</t>
  </si>
  <si>
    <t xml:space="preserve">утиль</t>
  </si>
  <si>
    <t xml:space="preserve">Подводка гибкая для смесителя L=1000 мм (ГВС)</t>
  </si>
  <si>
    <t xml:space="preserve">Смена гибкой подводки ХВС</t>
  </si>
  <si>
    <t xml:space="preserve">Подводка гибкая ХВС</t>
  </si>
  <si>
    <t xml:space="preserve">Подводка гибкая для смесителя L=1000 мм (ХВС)</t>
  </si>
  <si>
    <t xml:space="preserve">Подключение раковины</t>
  </si>
  <si>
    <t xml:space="preserve">Сифон для раковины</t>
  </si>
  <si>
    <t xml:space="preserve">Тройник Ø 50x50</t>
  </si>
  <si>
    <t xml:space="preserve">Тройник Ø 50x50/45°</t>
  </si>
  <si>
    <t xml:space="preserve">Манжета 50*40</t>
  </si>
  <si>
    <t xml:space="preserve">Изготовление каркаса под раковины</t>
  </si>
  <si>
    <t xml:space="preserve">Труба профильная 20*20*2</t>
  </si>
  <si>
    <t xml:space="preserve">м/т</t>
  </si>
  <si>
    <t xml:space="preserve">15/0,019</t>
  </si>
  <si>
    <t xml:space="preserve">Демонтаж металлической трубы D=63мм</t>
  </si>
  <si>
    <t xml:space="preserve">Труба диам.63мм</t>
  </si>
  <si>
    <t xml:space="preserve">Замена вентиляционной решетки</t>
  </si>
  <si>
    <t xml:space="preserve">Вент.решетка 400*400</t>
  </si>
  <si>
    <t xml:space="preserve">Решетка металлическая черная матовая 400х400мм 4040РМ-ЧМ</t>
  </si>
  <si>
    <t xml:space="preserve">https://ppk-levsha.ru/collection/reshetki-metalicheskie-mvm/product/reshetka-metallicheskaya-chernaya-matovaya-400h400mm-4040rm-chm</t>
  </si>
  <si>
    <t xml:space="preserve">Замена трубы ГВС и ХВС Ø40*3,  Ø25*2,8, Ø20*2,5, Ø15*2,5</t>
  </si>
  <si>
    <t xml:space="preserve">Труба 40*3</t>
  </si>
  <si>
    <t xml:space="preserve">Труба 40х3 ГОСТ 3262-75 (оцинк.)</t>
  </si>
  <si>
    <t xml:space="preserve">м/кг</t>
  </si>
  <si>
    <t xml:space="preserve">2,6/8,6</t>
  </si>
  <si>
    <t xml:space="preserve">троник 45*2,5</t>
  </si>
  <si>
    <t xml:space="preserve">Тройник 45х2,5 ГОСТ 17376-2001 (оцинк.)</t>
  </si>
  <si>
    <t xml:space="preserve">шт/кг</t>
  </si>
  <si>
    <t xml:space="preserve">1/0,3</t>
  </si>
  <si>
    <t xml:space="preserve">Переход Ду40х25 ГОСТ 17378-2001 (оцинк.)</t>
  </si>
  <si>
    <t xml:space="preserve">1/0,1</t>
  </si>
  <si>
    <t xml:space="preserve">вентиль ду25</t>
  </si>
  <si>
    <t xml:space="preserve">Кран шаровой 11Б27П1 Dn25 м/м</t>
  </si>
  <si>
    <t xml:space="preserve">тройник 32*2</t>
  </si>
  <si>
    <t xml:space="preserve">Тройник 32х2 ГОСТ 17376-2001 (оцинк.)</t>
  </si>
  <si>
    <t xml:space="preserve">труба 25*2,8</t>
  </si>
  <si>
    <t xml:space="preserve">Труба 25х2,8 ГОСТ 3262-75 (оцинк.)</t>
  </si>
  <si>
    <t xml:space="preserve">2,5/5,3</t>
  </si>
  <si>
    <t xml:space="preserve">Переход Ду25х15 ГОСТ 17378-2001 (оцинк.)</t>
  </si>
  <si>
    <t xml:space="preserve">кран шаровой ду15</t>
  </si>
  <si>
    <t xml:space="preserve">Кран шаровой 11Б27П1 Dn15 м/м</t>
  </si>
  <si>
    <t xml:space="preserve">труба 20*2,5</t>
  </si>
  <si>
    <t xml:space="preserve">Труба 15х2,5 ГОСТ 3262-75 (оцинк.)</t>
  </si>
  <si>
    <t xml:space="preserve">12/14</t>
  </si>
  <si>
    <t xml:space="preserve">Угольник чугунный ВР (ВН) Ду 15 (1/2")</t>
  </si>
  <si>
    <t xml:space="preserve">2/0,13</t>
  </si>
  <si>
    <t xml:space="preserve">Переход Ду40х20 ГОСТ 17378-2001 (оцинк.)</t>
  </si>
  <si>
    <t xml:space="preserve">1/0,2</t>
  </si>
  <si>
    <t xml:space="preserve">Кран шаровой 11Б27П1 Dn20 м/м</t>
  </si>
  <si>
    <t xml:space="preserve">труба 15*2,5</t>
  </si>
  <si>
    <t xml:space="preserve">Труба 20х2,5 ГОСТ 3262-75 (оцинк.)</t>
  </si>
  <si>
    <t xml:space="preserve">38/58</t>
  </si>
  <si>
    <t xml:space="preserve">Переход Ду20х15 ГОСТ 17378-2001 (оцинк.)</t>
  </si>
  <si>
    <t xml:space="preserve">2/0,4</t>
  </si>
  <si>
    <t xml:space="preserve">Угольник переходной чугунный ВР (ВН) Ду 32-20 (1 1/4"-3/4")</t>
  </si>
  <si>
    <t xml:space="preserve">Угольник чугунный ВР (ВН) Ду 20 (1/2")</t>
  </si>
  <si>
    <t xml:space="preserve">Гибкая подводка для воды 1/2*100</t>
  </si>
  <si>
    <t xml:space="preserve">Замена трубопровода канализации</t>
  </si>
  <si>
    <t xml:space="preserve">Отвод канализационный  110*45 п/п</t>
  </si>
  <si>
    <t xml:space="preserve">Отвод канализационный  110*90 п/п</t>
  </si>
  <si>
    <t xml:space="preserve">Ревизия канализационная Ø 50 п/п</t>
  </si>
  <si>
    <t xml:space="preserve">Ревизия канализационная Ø 110 п/п</t>
  </si>
  <si>
    <t xml:space="preserve">Тройник Ø 110х110/45°</t>
  </si>
  <si>
    <t xml:space="preserve">Тройник Ø 110х110/45° п/п</t>
  </si>
  <si>
    <t xml:space="preserve">Тройник Ø 110х110/90°</t>
  </si>
  <si>
    <t xml:space="preserve">Тройник Ø 110х110/90° п/п</t>
  </si>
  <si>
    <t xml:space="preserve">Тройник Ø 110х50/45°</t>
  </si>
  <si>
    <t xml:space="preserve">Тройник Ø 110х50/45° п/п</t>
  </si>
  <si>
    <t xml:space="preserve">Труба Ø 110х750</t>
  </si>
  <si>
    <t xml:space="preserve">Труба Ø 110х750 п/п</t>
  </si>
  <si>
    <t xml:space="preserve">Труба Ø 110х2000</t>
  </si>
  <si>
    <t xml:space="preserve">Труба Ø 110х2000 п/п</t>
  </si>
  <si>
    <t xml:space="preserve">Труба Ø 110х2500</t>
  </si>
  <si>
    <t xml:space="preserve">Труба Ø 110х2500 п/п</t>
  </si>
  <si>
    <t xml:space="preserve">Электромонтажные работы:</t>
  </si>
  <si>
    <t xml:space="preserve">Демонтаж/ монтаж светодиодных потолочных светильников</t>
  </si>
  <si>
    <t xml:space="preserve">Мусор</t>
  </si>
  <si>
    <t xml:space="preserve">Мусор </t>
  </si>
  <si>
    <t xml:space="preserve">Светильник светодиодный потолочный Arctic 60 Вт, 8000 Лм,  прозрачный</t>
  </si>
  <si>
    <t xml:space="preserve">Демонтаж/монтаж питающего кабеля в кабель/канале</t>
  </si>
  <si>
    <t xml:space="preserve">Кабель ВВГ-3х2,5</t>
  </si>
  <si>
    <t xml:space="preserve">Кабель ВВГ-3х1,5</t>
  </si>
  <si>
    <t xml:space="preserve">Монтаж распределительной коробки</t>
  </si>
  <si>
    <t xml:space="preserve">Распределительная коробка 80х80 мм</t>
  </si>
  <si>
    <t xml:space="preserve">Монтаж кабель-канала</t>
  </si>
  <si>
    <t xml:space="preserve">шт/м</t>
  </si>
  <si>
    <t xml:space="preserve">26/52</t>
  </si>
  <si>
    <t xml:space="preserve">Кабель-канал 25х16 (2м)</t>
  </si>
  <si>
    <t xml:space="preserve">26/53,04</t>
  </si>
  <si>
    <t xml:space="preserve">Установка выключателей открытой установки</t>
  </si>
  <si>
    <t xml:space="preserve">Выключатель открытой установки, одноклавишный </t>
  </si>
  <si>
    <t xml:space="preserve">Выключатель открытой установки, двухклавишный </t>
  </si>
  <si>
    <t xml:space="preserve">Окрашивание поверхности шкафа электросборки за 2 раза</t>
  </si>
  <si>
    <t xml:space="preserve">шт/
м2</t>
  </si>
  <si>
    <t xml:space="preserve">1/3,6</t>
  </si>
  <si>
    <t xml:space="preserve">Эмаль-грунт Акриловая Антикор. УНИВЕРСАЛ (цвет серый) (расход 0,14кг/м2)</t>
  </si>
  <si>
    <t xml:space="preserve">Демонтаж шкафов электросборки настенных</t>
  </si>
  <si>
    <t xml:space="preserve">Монтаж щита электрической сборки настенного</t>
  </si>
  <si>
    <t xml:space="preserve">шт </t>
  </si>
  <si>
    <t xml:space="preserve">Щит распределительный навесной ЩРН-24, IP31, габариты 350х300х120 мм</t>
  </si>
  <si>
    <t xml:space="preserve">Демонтаж полосы заземления проходящей по полу 20*4 мм</t>
  </si>
  <si>
    <t xml:space="preserve">повторное использование</t>
  </si>
  <si>
    <t xml:space="preserve">Устройство штробы в бетонном полу для укладки полосы заземления 
(резка цементобетонного покрытия нарезчиком швов с алмазным диском на глубину 20 мм при общей ширине пропила 30 мм)</t>
  </si>
  <si>
    <t xml:space="preserve">Строительный мусор</t>
  </si>
  <si>
    <t xml:space="preserve">Монтаж полосы заземления в ранее проделанной штробе пола с устройством контура заземления и подключением существующего оборудования (сварочные работы)
</t>
  </si>
  <si>
    <t xml:space="preserve">Полоса металлическая 20*4 мм (0,628кг/1м)</t>
  </si>
  <si>
    <t xml:space="preserve">16/0,010</t>
  </si>
  <si>
    <t xml:space="preserve">2/0,001</t>
  </si>
  <si>
    <r>
      <rPr>
        <sz val="10"/>
        <rFont val="Times New Roman"/>
        <family val="1"/>
        <charset val="204"/>
      </rPr>
      <t xml:space="preserve">Зачеканка швов быстротвердеющими ремонтными составами тиксотропного типа
вручную в один слой, толщина слоя 15 мм
</t>
    </r>
    <r>
      <rPr>
        <i val="true"/>
        <sz val="10"/>
        <rFont val="Times New Roman"/>
        <family val="1"/>
        <charset val="204"/>
      </rPr>
      <t xml:space="preserve">Данные работы проводит до проведения работ по окраске пола</t>
    </r>
  </si>
  <si>
    <t xml:space="preserve">Монтаж металлического кабельного лотка 50*200мм по стенам от существующей эл.сборки с переукладкой в него существующей кабельной продукции</t>
  </si>
  <si>
    <t xml:space="preserve">Лоток стальной перфорированный, толщина стенки 0,7 мм, размеры 200х50х3000 мм с крышкой</t>
  </si>
  <si>
    <t xml:space="preserve">Угол для лотка горизонтальный 90град. 200х50 с крышкой</t>
  </si>
  <si>
    <t xml:space="preserve">Монтаж полки-кронштейна из угловой стали</t>
  </si>
  <si>
    <t xml:space="preserve">шт/т</t>
  </si>
  <si>
    <t xml:space="preserve">50/0,03485</t>
  </si>
  <si>
    <t xml:space="preserve">Кронштейн консольный MS 200B 41X21X2.5 ЦИНК</t>
  </si>
  <si>
    <t xml:space="preserve">Анкер-болт 10*80</t>
  </si>
  <si>
    <t xml:space="preserve">Демонтаж розетки</t>
  </si>
  <si>
    <t xml:space="preserve">Замена двойных розеток открытой установки к ж/б стенам</t>
  </si>
  <si>
    <t xml:space="preserve">Розетка штепсельная двойная, открытой установки, 16А, 220В, с заземляющим контактом(с защитными шторками)</t>
  </si>
  <si>
    <t xml:space="preserve">Прокладка кабеля в кабель-канале</t>
  </si>
  <si>
    <t xml:space="preserve">Кабель ВВГнг-LS 3х2,5</t>
  </si>
  <si>
    <t xml:space="preserve">Прокладка кабеля по металлическим лоткам, ранее смонтированным</t>
  </si>
  <si>
    <t xml:space="preserve">Прокладка кабель-канала</t>
  </si>
  <si>
    <t xml:space="preserve">м/шт</t>
  </si>
  <si>
    <t xml:space="preserve">16,32/8</t>
  </si>
  <si>
    <t xml:space="preserve">Нанесение диспетчерских наименований на кабельную продукцию</t>
  </si>
  <si>
    <t xml:space="preserve">Бирка кабельная квадратная</t>
  </si>
  <si>
    <t xml:space="preserve">Хомуты-стяжки кабельные нейлоновые, размеры 2,5х100 мм (для крепления бирок)</t>
  </si>
  <si>
    <t xml:space="preserve">Прочие работы:</t>
  </si>
  <si>
    <t xml:space="preserve">Окрашивание ранее окрашенных поверхностей, за 2 раза :
- прочих выступающих металлоконструкций 
- металлических стелажей и верстака
- дверного порожка</t>
  </si>
  <si>
    <t xml:space="preserve">Быстросохнущая грунт-эмаль 3 в 1 (расход 0,12кг/м2) (цвет по согласованию с заказчиком) 
</t>
  </si>
  <si>
    <t xml:space="preserve">Очистка радиаторов отопления щетками металлическими от пыли и грязи</t>
  </si>
  <si>
    <t xml:space="preserve">Подготовка и окраска  ранее окрашенных поверхностей обогревателя системы отопления, эмалью акриловой за два раза
</t>
  </si>
  <si>
    <t xml:space="preserve">Термостойкая антикоррозионная защитно-декоративная эмаль Радикор (расход 0,1кг/м2) (цвет по согласованию с заказчиком)
</t>
  </si>
  <si>
    <t xml:space="preserve">Демонтаж заполнений дверных металлических 1020*2040 в стенах бетонных</t>
  </si>
  <si>
    <t xml:space="preserve">м2/шт</t>
  </si>
  <si>
    <t xml:space="preserve">2,08/1</t>
  </si>
  <si>
    <t xml:space="preserve">Дверное заполнение металлическое</t>
  </si>
  <si>
    <t xml:space="preserve">мусор</t>
  </si>
  <si>
    <t xml:space="preserve">Установка заполнений дверных противопожарных с пределом огнестойкости не менее EI 60 </t>
  </si>
  <si>
    <t xml:space="preserve">Дверь противопожарная 950х2000 мм EI60 однопольная глухая</t>
  </si>
  <si>
    <t xml:space="preserve">Устройство магнитного замка на установленную дверь</t>
  </si>
  <si>
    <t xml:space="preserve">Комплект СКУД с электромагнитным замком и доводчиком</t>
  </si>
  <si>
    <t xml:space="preserve">Раздел 2: Ремонтно-строительные работы в помещении кладовой №1 и в помещении кладовой №2</t>
  </si>
  <si>
    <t xml:space="preserve">Резка цементобетонного покрытия нарезчиком швов с алмазным диском на глубину 15 мм при общей ширине пропила 3 мм</t>
  </si>
  <si>
    <t xml:space="preserve">Локальная шлифовка покрытия бетонного пола от неровностей:
- шлифовка бетонного пола средней толщиной 3мм</t>
  </si>
  <si>
    <t xml:space="preserve">Сплошное обеспыливание всей поверхности бетонного пола строительным пылесосом (требование к готовому основанию: основание должно быть сухим и очищенным от загрязнений 
(пыли, жиров, масел и т.п.)).</t>
  </si>
  <si>
    <t xml:space="preserve">Окраска поверхности пола акриловой краской АКРИЛТЕК ВД-АК У 40 в 2 слоя </t>
  </si>
  <si>
    <t xml:space="preserve">Акриловая краской АКРИЛТЕК ВД-АК У 40 (цвет светло-серый),
расход 1 слоя 220 г/м²
расход 2 слоя 180 г/м²</t>
  </si>
  <si>
    <t xml:space="preserve">Стены (работы проводить без смещения стелажей):</t>
  </si>
  <si>
    <t xml:space="preserve">Локальная очистка поверхности стен от отслоившейся краски</t>
  </si>
  <si>
    <t xml:space="preserve">Локальное шпаклевание, толщина слоя 1 мм, перед окраской водно-дисперсионной краской стен</t>
  </si>
  <si>
    <t xml:space="preserve">Окраска стен, акриловой водно-дисперсионной  краска за 2 раза</t>
  </si>
  <si>
    <t xml:space="preserve">Водно-дисперсионная акриловая краска (цвет белый) (расход 0,2 кг/м2)</t>
  </si>
  <si>
    <t xml:space="preserve">Потолок:</t>
  </si>
  <si>
    <t xml:space="preserve">Шпаклевка гипсовая финишная КНАУФ-Ротбанд 1кг/м2</t>
  </si>
  <si>
    <t xml:space="preserve">Демонтаж/ монтаж потолочных светильников</t>
  </si>
  <si>
    <t xml:space="preserve">Светильник светодиодный потолочный Светодиодный светильник Arctic 60 Вт, 8000 Лм,  прозрачный</t>
  </si>
  <si>
    <t xml:space="preserve">Демонтаж/монтаж питающего кабеля</t>
  </si>
  <si>
    <t xml:space="preserve">Кабель ВВГ-3х2,5.</t>
  </si>
  <si>
    <t xml:space="preserve">Кабель ВВГ-3х1,5.</t>
  </si>
  <si>
    <t xml:space="preserve">24,48/12</t>
  </si>
  <si>
    <t xml:space="preserve">Демонтаж/ монтаж  выключателей открытой установки</t>
  </si>
  <si>
    <t xml:space="preserve">Окрашивание ранее окрашенных поверхностей, за 2 раза :
- металлоконструкций стоек кабелей 
- металлических стелажей
- дверного порожка</t>
  </si>
  <si>
    <t xml:space="preserve">Раздел 3: Транспортные работы</t>
  </si>
  <si>
    <t xml:space="preserve">Переноска грузов в ручную на расстояние до 250 м.п.</t>
  </si>
  <si>
    <t xml:space="preserve">Погрузка мусора строительного с погрузкой вручную</t>
  </si>
  <si>
    <t xml:space="preserve">Вывоз мусора строительного, на полигон отходов, расстояние до 15,3 км (для захоронения)</t>
  </si>
  <si>
    <t xml:space="preserve">Погрузка лома металлического в самосвал в ручную</t>
  </si>
  <si>
    <t xml:space="preserve">Вывозка металолома на Ц.С. Расстояние до 2-х км</t>
  </si>
  <si>
    <r>
      <rPr>
        <sz val="10"/>
        <rFont val="Times New Roman"/>
        <family val="1"/>
        <charset val="204"/>
      </rPr>
      <t xml:space="preserve">Условия производства работ:  
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</t>
    </r>
    <r>
      <rPr>
        <u val="single"/>
        <sz val="10"/>
        <rFont val="Times New Roman"/>
        <family val="1"/>
        <charset val="204"/>
      </rPr>
      <t xml:space="preserve">отсутствует</t>
    </r>
    <r>
      <rPr>
        <sz val="10"/>
        <rFont val="Times New Roman"/>
        <family val="1"/>
        <charset val="204"/>
      </rPr>
      <t xml:space="preserve"> лабораторное оборудование, мебель и иные загромождающие помещения предметы.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Инженер по ОЭиР ЗиС ЦТО</t>
  </si>
  <si>
    <t xml:space="preserve">В.А. Бескорова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@"/>
    <numFmt numFmtId="167" formatCode="0.00"/>
    <numFmt numFmtId="168" formatCode="0.000"/>
    <numFmt numFmtId="169" formatCode="0%"/>
    <numFmt numFmtId="170" formatCode="General"/>
    <numFmt numFmtId="171" formatCode="0"/>
    <numFmt numFmtId="172" formatCode="0.0"/>
    <numFmt numFmtId="173" formatCode="_(* #,##0.00_);_(* \(#,##0.00\);_(* \-??_);_(@_)"/>
    <numFmt numFmtId="174" formatCode="0.0000"/>
    <numFmt numFmtId="175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FF0000"/>
      <name val="Arial Cyr"/>
      <family val="0"/>
      <charset val="204"/>
    </font>
    <font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7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дв" xfId="22"/>
    <cellStyle name="Стиль 1" xfId="23"/>
    <cellStyle name="Финансовый 2" xfId="24"/>
    <cellStyle name="*unknown*" xfId="20" builtinId="8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mauro.ru/catalog/bytovaya_santekhnika/moyki/moyki_emalirovannye/moyka_emalirovannaya_500kh500_karaganda/" TargetMode="External"/><Relationship Id="rId2" Type="http://schemas.openxmlformats.org/officeDocument/2006/relationships/hyperlink" Target="https://smauro.ru/catalog/bytovaya_santekhnika/smesiteli/smesiteli_dlya_moyki/smesitel_dlya_moyki_sm_m_gp_k_2_rigel_sib/" TargetMode="External"/><Relationship Id="rId3" Type="http://schemas.openxmlformats.org/officeDocument/2006/relationships/hyperlink" Target="https://ppk-levsha.ru/collection/reshetki-metalicheskie-mvm/product/reshetka-metallicheskaya-chernaya-matovaya-400h400mm-4040rm-ch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7"/>
    <col collapsed="false" customWidth="true" hidden="false" outlineLevel="0" max="3" min="3" style="1" width="10.13"/>
    <col collapsed="false" customWidth="true" hidden="false" outlineLevel="0" max="4" min="4" style="3" width="9.41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7.56"/>
    <col collapsed="false" customWidth="true" hidden="false" outlineLevel="0" max="8" min="8" style="1" width="13.85"/>
    <col collapsed="false" customWidth="true" hidden="false" outlineLevel="0" max="9" min="9" style="5" width="30.41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12.7"/>
    <col collapsed="false" customWidth="true" hidden="false" outlineLevel="0" max="13" min="13" style="6" width="17.7"/>
    <col collapsed="false" customWidth="false" hidden="false" outlineLevel="0" max="14" min="14" style="6" width="9.14"/>
    <col collapsed="false" customWidth="true" hidden="false" outlineLevel="0" max="15" min="15" style="6" width="70.28"/>
    <col collapsed="false" customWidth="true" hidden="false" outlineLevel="0" max="16" min="16" style="6" width="18.85"/>
    <col collapsed="false" customWidth="true" hidden="false" outlineLevel="0" max="17" min="17" style="6" width="9.85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4"/>
      <c r="C4" s="9"/>
      <c r="D4" s="9"/>
      <c r="E4" s="9"/>
      <c r="F4" s="9"/>
      <c r="G4" s="9"/>
      <c r="H4" s="9"/>
      <c r="I4" s="9"/>
      <c r="J4" s="15"/>
      <c r="K4" s="16"/>
      <c r="L4" s="17" t="s">
        <v>3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4</v>
      </c>
    </row>
    <row r="6" customFormat="false" ht="15.75" hidden="false" customHeight="fals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36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21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true" outlineLevel="0" collapsed="false">
      <c r="A12" s="23" t="s">
        <v>11</v>
      </c>
      <c r="B12" s="24" t="s">
        <v>12</v>
      </c>
      <c r="C12" s="25" t="s">
        <v>13</v>
      </c>
      <c r="D12" s="25"/>
      <c r="E12" s="24" t="s">
        <v>14</v>
      </c>
      <c r="F12" s="24"/>
      <c r="G12" s="24"/>
      <c r="H12" s="24"/>
      <c r="I12" s="26" t="s">
        <v>15</v>
      </c>
      <c r="J12" s="26"/>
      <c r="K12" s="26"/>
      <c r="L12" s="26"/>
      <c r="M12" s="27"/>
    </row>
    <row r="13" customFormat="false" ht="63.75" hidden="false" customHeight="false" outlineLevel="0" collapsed="false">
      <c r="A13" s="23"/>
      <c r="B13" s="24"/>
      <c r="C13" s="28" t="s">
        <v>16</v>
      </c>
      <c r="D13" s="29" t="s">
        <v>17</v>
      </c>
      <c r="E13" s="28" t="s">
        <v>18</v>
      </c>
      <c r="F13" s="28" t="s">
        <v>16</v>
      </c>
      <c r="G13" s="28" t="s">
        <v>17</v>
      </c>
      <c r="H13" s="28" t="s">
        <v>19</v>
      </c>
      <c r="I13" s="28" t="s">
        <v>18</v>
      </c>
      <c r="J13" s="28" t="s">
        <v>16</v>
      </c>
      <c r="K13" s="28" t="s">
        <v>17</v>
      </c>
      <c r="L13" s="30" t="s">
        <v>20</v>
      </c>
      <c r="M13" s="27"/>
    </row>
    <row r="14" s="34" customFormat="true" ht="12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28" t="n">
        <v>5</v>
      </c>
      <c r="F14" s="28" t="n">
        <v>6</v>
      </c>
      <c r="G14" s="28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2" t="n">
        <v>12</v>
      </c>
      <c r="M14" s="33"/>
    </row>
    <row r="15" s="34" customFormat="true" ht="14.2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3"/>
    </row>
    <row r="16" s="34" customFormat="true" ht="13.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3"/>
    </row>
    <row r="17" s="34" customFormat="true" ht="29.25" hidden="false" customHeight="true" outlineLevel="0" collapsed="false">
      <c r="A17" s="37" t="n">
        <v>1</v>
      </c>
      <c r="B17" s="38" t="s">
        <v>23</v>
      </c>
      <c r="C17" s="39" t="s">
        <v>24</v>
      </c>
      <c r="D17" s="40" t="n">
        <f aca="false">12.895+7.746+6.958+6.695+8.766</f>
        <v>43.06</v>
      </c>
      <c r="E17" s="41" t="s">
        <v>25</v>
      </c>
      <c r="F17" s="31" t="s">
        <v>26</v>
      </c>
      <c r="G17" s="42" t="n">
        <v>0.266972</v>
      </c>
      <c r="H17" s="43" t="s">
        <v>25</v>
      </c>
      <c r="I17" s="44"/>
      <c r="J17" s="44"/>
      <c r="K17" s="44"/>
      <c r="L17" s="45"/>
      <c r="M17" s="33"/>
    </row>
    <row r="18" s="34" customFormat="true" ht="29.25" hidden="false" customHeight="true" outlineLevel="0" collapsed="false">
      <c r="A18" s="37" t="n">
        <f aca="false">A17+1</f>
        <v>2</v>
      </c>
      <c r="B18" s="38" t="s">
        <v>27</v>
      </c>
      <c r="C18" s="46" t="s">
        <v>28</v>
      </c>
      <c r="D18" s="40" t="n">
        <v>1.1</v>
      </c>
      <c r="E18" s="41" t="s">
        <v>25</v>
      </c>
      <c r="F18" s="31" t="s">
        <v>26</v>
      </c>
      <c r="G18" s="42" t="n">
        <v>0.01562</v>
      </c>
      <c r="H18" s="43" t="s">
        <v>25</v>
      </c>
      <c r="I18" s="44"/>
      <c r="J18" s="44"/>
      <c r="K18" s="44"/>
      <c r="L18" s="45"/>
      <c r="M18" s="33"/>
    </row>
    <row r="19" s="34" customFormat="true" ht="76.5" hidden="false" customHeight="true" outlineLevel="0" collapsed="false">
      <c r="A19" s="37" t="n">
        <f aca="false">A18+1</f>
        <v>3</v>
      </c>
      <c r="B19" s="47" t="s">
        <v>29</v>
      </c>
      <c r="C19" s="48" t="s">
        <v>28</v>
      </c>
      <c r="D19" s="49" t="n">
        <v>1</v>
      </c>
      <c r="E19" s="48" t="s">
        <v>30</v>
      </c>
      <c r="F19" s="48" t="s">
        <v>26</v>
      </c>
      <c r="G19" s="50" t="n">
        <v>0.015</v>
      </c>
      <c r="H19" s="43" t="s">
        <v>25</v>
      </c>
      <c r="I19" s="51"/>
      <c r="J19" s="52"/>
      <c r="K19" s="52"/>
      <c r="L19" s="43"/>
      <c r="M19" s="53"/>
    </row>
    <row r="20" s="34" customFormat="true" ht="18" hidden="false" customHeight="true" outlineLevel="0" collapsed="false">
      <c r="A20" s="54" t="n">
        <f aca="false">A19+1</f>
        <v>4</v>
      </c>
      <c r="B20" s="47" t="s">
        <v>31</v>
      </c>
      <c r="C20" s="55" t="s">
        <v>32</v>
      </c>
      <c r="D20" s="56" t="s">
        <v>33</v>
      </c>
      <c r="E20" s="43"/>
      <c r="F20" s="43"/>
      <c r="G20" s="57"/>
      <c r="H20" s="43"/>
      <c r="I20" s="58" t="s">
        <v>34</v>
      </c>
      <c r="J20" s="54" t="s">
        <v>35</v>
      </c>
      <c r="K20" s="54" t="n">
        <v>38</v>
      </c>
      <c r="L20" s="37" t="s">
        <v>36</v>
      </c>
      <c r="M20" s="53"/>
    </row>
    <row r="21" s="34" customFormat="true" ht="51.75" hidden="false" customHeight="true" outlineLevel="0" collapsed="false">
      <c r="A21" s="54"/>
      <c r="B21" s="59" t="s">
        <v>37</v>
      </c>
      <c r="C21" s="55" t="s">
        <v>38</v>
      </c>
      <c r="D21" s="56" t="s">
        <v>39</v>
      </c>
      <c r="E21" s="43"/>
      <c r="F21" s="43"/>
      <c r="G21" s="57"/>
      <c r="H21" s="43"/>
      <c r="I21" s="58"/>
      <c r="J21" s="54"/>
      <c r="K21" s="54"/>
      <c r="L21" s="37"/>
      <c r="M21" s="60"/>
    </row>
    <row r="22" s="34" customFormat="true" ht="16.5" hidden="false" customHeight="true" outlineLevel="0" collapsed="false">
      <c r="A22" s="61" t="s">
        <v>4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2"/>
    </row>
    <row r="23" s="34" customFormat="true" ht="37.5" hidden="false" customHeight="true" outlineLevel="0" collapsed="false">
      <c r="A23" s="63" t="n">
        <f aca="false">A20+1</f>
        <v>5</v>
      </c>
      <c r="B23" s="64" t="s">
        <v>41</v>
      </c>
      <c r="C23" s="65" t="s">
        <v>24</v>
      </c>
      <c r="D23" s="66" t="n">
        <v>16.5</v>
      </c>
      <c r="E23" s="43" t="s">
        <v>42</v>
      </c>
      <c r="F23" s="67" t="s">
        <v>26</v>
      </c>
      <c r="G23" s="57" t="n">
        <f aca="false">D23*0.02*0.015*2400/1000</f>
        <v>0.01188</v>
      </c>
      <c r="H23" s="43" t="s">
        <v>25</v>
      </c>
      <c r="I23" s="68"/>
      <c r="J23" s="68"/>
      <c r="K23" s="68"/>
      <c r="L23" s="43"/>
    </row>
    <row r="24" s="34" customFormat="true" ht="38.25" hidden="false" customHeight="false" outlineLevel="0" collapsed="false">
      <c r="A24" s="63" t="n">
        <f aca="false">A23+1</f>
        <v>6</v>
      </c>
      <c r="B24" s="69" t="s">
        <v>43</v>
      </c>
      <c r="C24" s="65" t="s">
        <v>28</v>
      </c>
      <c r="D24" s="70" t="n">
        <f aca="false">D23*0.5</f>
        <v>8.25</v>
      </c>
      <c r="E24" s="71"/>
      <c r="F24" s="67"/>
      <c r="G24" s="72"/>
      <c r="H24" s="71"/>
      <c r="I24" s="68"/>
      <c r="J24" s="68"/>
      <c r="K24" s="68"/>
      <c r="L24" s="43"/>
    </row>
    <row r="25" s="34" customFormat="true" ht="39" hidden="false" customHeight="true" outlineLevel="0" collapsed="false">
      <c r="A25" s="63" t="n">
        <f aca="false">A24+1</f>
        <v>7</v>
      </c>
      <c r="B25" s="69" t="s">
        <v>44</v>
      </c>
      <c r="C25" s="65" t="s">
        <v>32</v>
      </c>
      <c r="D25" s="73" t="n">
        <f aca="false">D23*0.02*0.015</f>
        <v>0.00495</v>
      </c>
      <c r="E25" s="74"/>
      <c r="F25" s="75"/>
      <c r="G25" s="43"/>
      <c r="H25" s="71"/>
      <c r="I25" s="59" t="s">
        <v>45</v>
      </c>
      <c r="J25" s="68" t="s">
        <v>35</v>
      </c>
      <c r="K25" s="76" t="n">
        <f aca="false">0.005*1800</f>
        <v>9</v>
      </c>
      <c r="L25" s="43" t="s">
        <v>36</v>
      </c>
    </row>
    <row r="26" s="34" customFormat="true" ht="37.5" hidden="false" customHeight="true" outlineLevel="0" collapsed="false">
      <c r="A26" s="63" t="n">
        <f aca="false">A25+1</f>
        <v>8</v>
      </c>
      <c r="B26" s="69" t="s">
        <v>46</v>
      </c>
      <c r="C26" s="77" t="s">
        <v>24</v>
      </c>
      <c r="D26" s="78" t="n">
        <v>16.5</v>
      </c>
      <c r="E26" s="33"/>
      <c r="F26" s="75"/>
      <c r="G26" s="43"/>
      <c r="H26" s="68"/>
      <c r="I26" s="68"/>
      <c r="J26" s="68"/>
      <c r="K26" s="68"/>
      <c r="L26" s="43"/>
    </row>
    <row r="27" s="34" customFormat="true" ht="63.75" hidden="false" customHeight="true" outlineLevel="0" collapsed="false">
      <c r="A27" s="63" t="n">
        <f aca="false">A26+1</f>
        <v>9</v>
      </c>
      <c r="B27" s="59" t="s">
        <v>47</v>
      </c>
      <c r="C27" s="79" t="s">
        <v>28</v>
      </c>
      <c r="D27" s="80" t="n">
        <f aca="false">(12.895*8.766)-(3*1.3)</f>
        <v>109.13757</v>
      </c>
      <c r="E27" s="68" t="s">
        <v>48</v>
      </c>
      <c r="F27" s="68" t="s">
        <v>26</v>
      </c>
      <c r="G27" s="81" t="n">
        <v>0.916</v>
      </c>
      <c r="H27" s="43" t="s">
        <v>25</v>
      </c>
      <c r="I27" s="82"/>
      <c r="J27" s="82"/>
      <c r="K27" s="82"/>
      <c r="L27" s="83"/>
      <c r="M27" s="33"/>
    </row>
    <row r="28" s="34" customFormat="true" ht="69.75" hidden="false" customHeight="true" outlineLevel="0" collapsed="false">
      <c r="A28" s="31" t="n">
        <f aca="false">A27+1</f>
        <v>10</v>
      </c>
      <c r="B28" s="84" t="s">
        <v>49</v>
      </c>
      <c r="C28" s="39" t="s">
        <v>28</v>
      </c>
      <c r="D28" s="80" t="n">
        <f aca="false">D27</f>
        <v>109.13757</v>
      </c>
      <c r="E28" s="28"/>
      <c r="F28" s="28"/>
      <c r="G28" s="85"/>
      <c r="H28" s="28"/>
      <c r="I28" s="38"/>
      <c r="J28" s="38"/>
      <c r="K28" s="38"/>
      <c r="L28" s="86"/>
      <c r="M28" s="33"/>
    </row>
    <row r="29" s="34" customFormat="true" ht="39" hidden="false" customHeight="true" outlineLevel="0" collapsed="false">
      <c r="A29" s="87" t="n">
        <f aca="false">A28+1</f>
        <v>11</v>
      </c>
      <c r="B29" s="59" t="s">
        <v>50</v>
      </c>
      <c r="C29" s="88" t="s">
        <v>28</v>
      </c>
      <c r="D29" s="89" t="n">
        <f aca="false">D28</f>
        <v>109.13757</v>
      </c>
      <c r="E29" s="90"/>
      <c r="F29" s="90"/>
      <c r="G29" s="85"/>
      <c r="H29" s="28"/>
      <c r="I29" s="59" t="s">
        <v>51</v>
      </c>
      <c r="J29" s="40" t="s">
        <v>35</v>
      </c>
      <c r="K29" s="40" t="n">
        <f aca="false">D29*0.2*2</f>
        <v>43.655028</v>
      </c>
      <c r="L29" s="32" t="s">
        <v>36</v>
      </c>
      <c r="M29" s="60"/>
    </row>
    <row r="30" s="34" customFormat="true" ht="39.75" hidden="false" customHeight="true" outlineLevel="0" collapsed="false">
      <c r="A30" s="31" t="n">
        <f aca="false">A29+1</f>
        <v>12</v>
      </c>
      <c r="B30" s="59" t="s">
        <v>52</v>
      </c>
      <c r="C30" s="58" t="s">
        <v>28</v>
      </c>
      <c r="D30" s="89" t="n">
        <f aca="false">D29</f>
        <v>109.13757</v>
      </c>
      <c r="E30" s="28"/>
      <c r="F30" s="28"/>
      <c r="G30" s="85"/>
      <c r="H30" s="28"/>
      <c r="I30" s="59" t="s">
        <v>53</v>
      </c>
      <c r="J30" s="31" t="s">
        <v>35</v>
      </c>
      <c r="K30" s="40" t="n">
        <f aca="false">D30*0.13*2</f>
        <v>28.3757682</v>
      </c>
      <c r="L30" s="32" t="s">
        <v>36</v>
      </c>
      <c r="M30" s="60"/>
    </row>
    <row r="31" s="34" customFormat="true" ht="12.75" hidden="false" customHeight="true" outlineLevel="0" collapsed="false">
      <c r="A31" s="91" t="s">
        <v>5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33"/>
    </row>
    <row r="32" s="34" customFormat="true" ht="25.5" hidden="false" customHeight="true" outlineLevel="0" collapsed="false">
      <c r="A32" s="92" t="n">
        <f aca="false">A30+1</f>
        <v>13</v>
      </c>
      <c r="B32" s="93" t="s">
        <v>55</v>
      </c>
      <c r="C32" s="43" t="s">
        <v>28</v>
      </c>
      <c r="D32" s="94" t="n">
        <f aca="false">(12.895*2.205)+(8.766*2.205-1.02*2.04)+(12.895*2.205-1.037*1.93)+(8.766*2.205)</f>
        <v>91.4428</v>
      </c>
      <c r="E32" s="43" t="s">
        <v>25</v>
      </c>
      <c r="F32" s="43" t="s">
        <v>26</v>
      </c>
      <c r="G32" s="57" t="n">
        <f aca="false">D32*4/1000</f>
        <v>0.3657712</v>
      </c>
      <c r="H32" s="43" t="s">
        <v>25</v>
      </c>
      <c r="I32" s="93"/>
      <c r="J32" s="43"/>
      <c r="K32" s="72"/>
      <c r="L32" s="95"/>
      <c r="M32" s="33"/>
    </row>
    <row r="33" s="34" customFormat="true" ht="26.25" hidden="false" customHeight="true" outlineLevel="0" collapsed="false">
      <c r="A33" s="68" t="n">
        <f aca="false">A32+1</f>
        <v>14</v>
      </c>
      <c r="B33" s="93" t="s">
        <v>56</v>
      </c>
      <c r="C33" s="43" t="s">
        <v>28</v>
      </c>
      <c r="D33" s="94" t="n">
        <f aca="false">D32</f>
        <v>91.4428</v>
      </c>
      <c r="E33" s="43"/>
      <c r="F33" s="43"/>
      <c r="G33" s="72"/>
      <c r="H33" s="43"/>
      <c r="I33" s="59" t="s">
        <v>57</v>
      </c>
      <c r="J33" s="70" t="s">
        <v>35</v>
      </c>
      <c r="K33" s="96" t="n">
        <f aca="false">91.443*0.23</f>
        <v>21.03189</v>
      </c>
      <c r="L33" s="97" t="s">
        <v>36</v>
      </c>
      <c r="M33" s="60"/>
    </row>
    <row r="34" s="34" customFormat="true" ht="38.25" hidden="false" customHeight="false" outlineLevel="0" collapsed="false">
      <c r="A34" s="68" t="n">
        <f aca="false">A33+1</f>
        <v>15</v>
      </c>
      <c r="B34" s="93" t="s">
        <v>58</v>
      </c>
      <c r="C34" s="43" t="s">
        <v>28</v>
      </c>
      <c r="D34" s="94" t="n">
        <f aca="false">D33</f>
        <v>91.4428</v>
      </c>
      <c r="E34" s="43"/>
      <c r="F34" s="43"/>
      <c r="G34" s="43"/>
      <c r="H34" s="43"/>
      <c r="I34" s="98" t="s">
        <v>59</v>
      </c>
      <c r="J34" s="71" t="s">
        <v>35</v>
      </c>
      <c r="K34" s="99" t="n">
        <f aca="false">D33*8.5</f>
        <v>777.2638</v>
      </c>
      <c r="L34" s="95" t="s">
        <v>36</v>
      </c>
      <c r="M34" s="60"/>
    </row>
    <row r="35" s="34" customFormat="true" ht="37.5" hidden="false" customHeight="true" outlineLevel="0" collapsed="false">
      <c r="A35" s="68" t="n">
        <f aca="false">A34+1</f>
        <v>16</v>
      </c>
      <c r="B35" s="93" t="s">
        <v>60</v>
      </c>
      <c r="C35" s="43" t="s">
        <v>28</v>
      </c>
      <c r="D35" s="100" t="n">
        <f aca="false">D34</f>
        <v>91.4428</v>
      </c>
      <c r="E35" s="43"/>
      <c r="F35" s="43"/>
      <c r="G35" s="43"/>
      <c r="H35" s="43"/>
      <c r="I35" s="59" t="s">
        <v>61</v>
      </c>
      <c r="J35" s="71" t="s">
        <v>35</v>
      </c>
      <c r="K35" s="101" t="n">
        <f aca="false">D35*1</f>
        <v>91.4428</v>
      </c>
      <c r="L35" s="95" t="s">
        <v>36</v>
      </c>
      <c r="M35" s="60"/>
      <c r="O35" s="102"/>
    </row>
    <row r="36" s="34" customFormat="true" ht="12.75" hidden="false" customHeight="true" outlineLevel="0" collapsed="false">
      <c r="A36" s="54" t="n">
        <f aca="false">A35+1</f>
        <v>17</v>
      </c>
      <c r="B36" s="98" t="s">
        <v>62</v>
      </c>
      <c r="C36" s="58" t="s">
        <v>28</v>
      </c>
      <c r="D36" s="89" t="n">
        <f aca="false">D35</f>
        <v>91.4428</v>
      </c>
      <c r="E36" s="28"/>
      <c r="F36" s="28"/>
      <c r="G36" s="28"/>
      <c r="H36" s="28"/>
      <c r="I36" s="59" t="s">
        <v>63</v>
      </c>
      <c r="J36" s="58" t="s">
        <v>35</v>
      </c>
      <c r="K36" s="89" t="n">
        <v>18.2886</v>
      </c>
      <c r="L36" s="58" t="s">
        <v>36</v>
      </c>
      <c r="M36" s="60"/>
    </row>
    <row r="37" s="34" customFormat="true" ht="39" hidden="false" customHeight="true" outlineLevel="0" collapsed="false">
      <c r="A37" s="54"/>
      <c r="B37" s="98"/>
      <c r="C37" s="58"/>
      <c r="D37" s="89"/>
      <c r="E37" s="28"/>
      <c r="F37" s="28"/>
      <c r="G37" s="28"/>
      <c r="H37" s="28"/>
      <c r="I37" s="59" t="s">
        <v>64</v>
      </c>
      <c r="J37" s="58" t="s">
        <v>26</v>
      </c>
      <c r="K37" s="89" t="n">
        <v>0.0274329</v>
      </c>
      <c r="L37" s="58" t="s">
        <v>36</v>
      </c>
      <c r="M37" s="60"/>
    </row>
    <row r="38" s="34" customFormat="true" ht="13.5" hidden="false" customHeight="true" outlineLevel="0" collapsed="false">
      <c r="A38" s="103" t="s">
        <v>65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60"/>
    </row>
    <row r="39" s="34" customFormat="true" ht="39" hidden="false" customHeight="true" outlineLevel="0" collapsed="false">
      <c r="A39" s="104" t="n">
        <f aca="false">A36+1</f>
        <v>18</v>
      </c>
      <c r="B39" s="93" t="s">
        <v>66</v>
      </c>
      <c r="C39" s="43" t="s">
        <v>28</v>
      </c>
      <c r="D39" s="72" t="n">
        <f aca="false">(12.895*8.766)-(4.9*2.071)</f>
        <v>102.88967</v>
      </c>
      <c r="E39" s="43"/>
      <c r="F39" s="43"/>
      <c r="G39" s="72"/>
      <c r="H39" s="43"/>
      <c r="I39" s="93"/>
      <c r="J39" s="43"/>
      <c r="K39" s="43"/>
      <c r="L39" s="71"/>
    </row>
    <row r="40" s="34" customFormat="true" ht="28.5" hidden="false" customHeight="true" outlineLevel="0" collapsed="false">
      <c r="A40" s="68" t="n">
        <f aca="false">A39+1</f>
        <v>19</v>
      </c>
      <c r="B40" s="93" t="s">
        <v>67</v>
      </c>
      <c r="C40" s="68" t="s">
        <v>28</v>
      </c>
      <c r="D40" s="105" t="n">
        <f aca="false">D39</f>
        <v>102.88967</v>
      </c>
      <c r="E40" s="93"/>
      <c r="F40" s="43"/>
      <c r="G40" s="106"/>
      <c r="H40" s="68"/>
      <c r="I40" s="59" t="s">
        <v>68</v>
      </c>
      <c r="J40" s="68" t="s">
        <v>35</v>
      </c>
      <c r="K40" s="57" t="n">
        <v>20.578</v>
      </c>
      <c r="L40" s="43" t="s">
        <v>36</v>
      </c>
    </row>
    <row r="41" s="34" customFormat="true" ht="38.25" hidden="false" customHeight="false" outlineLevel="0" collapsed="false">
      <c r="A41" s="68" t="n">
        <f aca="false">A40+1</f>
        <v>20</v>
      </c>
      <c r="B41" s="93" t="s">
        <v>69</v>
      </c>
      <c r="C41" s="43" t="s">
        <v>28</v>
      </c>
      <c r="D41" s="72" t="n">
        <f aca="false">D40</f>
        <v>102.88967</v>
      </c>
      <c r="E41" s="43"/>
      <c r="F41" s="43"/>
      <c r="G41" s="43"/>
      <c r="H41" s="43"/>
      <c r="I41" s="59" t="s">
        <v>61</v>
      </c>
      <c r="J41" s="43" t="s">
        <v>35</v>
      </c>
      <c r="K41" s="72" t="n">
        <f aca="false">1*D41</f>
        <v>102.88967</v>
      </c>
      <c r="L41" s="43" t="s">
        <v>36</v>
      </c>
    </row>
    <row r="42" s="34" customFormat="true" ht="12.75" hidden="false" customHeight="true" outlineLevel="0" collapsed="false">
      <c r="A42" s="54" t="n">
        <f aca="false">A41+1</f>
        <v>21</v>
      </c>
      <c r="B42" s="98" t="s">
        <v>70</v>
      </c>
      <c r="C42" s="28" t="s">
        <v>28</v>
      </c>
      <c r="D42" s="85" t="n">
        <f aca="false">D41</f>
        <v>102.88967</v>
      </c>
      <c r="E42" s="28"/>
      <c r="F42" s="28"/>
      <c r="G42" s="28"/>
      <c r="H42" s="28"/>
      <c r="I42" s="59" t="s">
        <v>63</v>
      </c>
      <c r="J42" s="58" t="s">
        <v>35</v>
      </c>
      <c r="K42" s="89" t="n">
        <v>22.6358</v>
      </c>
      <c r="L42" s="58" t="s">
        <v>36</v>
      </c>
      <c r="M42" s="62"/>
    </row>
    <row r="43" s="34" customFormat="true" ht="25.5" hidden="false" customHeight="false" outlineLevel="0" collapsed="false">
      <c r="A43" s="54"/>
      <c r="B43" s="98"/>
      <c r="C43" s="28"/>
      <c r="D43" s="85"/>
      <c r="E43" s="28"/>
      <c r="F43" s="28"/>
      <c r="G43" s="28"/>
      <c r="H43" s="28"/>
      <c r="I43" s="59" t="s">
        <v>71</v>
      </c>
      <c r="J43" s="28" t="s">
        <v>26</v>
      </c>
      <c r="K43" s="94" t="n">
        <v>0.0339537</v>
      </c>
      <c r="L43" s="28" t="s">
        <v>36</v>
      </c>
      <c r="M43" s="62"/>
    </row>
    <row r="44" customFormat="false" ht="12.75" hidden="false" customHeight="true" outlineLevel="0" collapsed="false">
      <c r="A44" s="107" t="s">
        <v>72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60"/>
    </row>
    <row r="45" s="34" customFormat="true" ht="12.75" hidden="false" customHeight="false" outlineLevel="0" collapsed="false">
      <c r="A45" s="68" t="n">
        <f aca="false">A42+1</f>
        <v>22</v>
      </c>
      <c r="B45" s="108" t="s">
        <v>73</v>
      </c>
      <c r="C45" s="109" t="s">
        <v>74</v>
      </c>
      <c r="D45" s="110" t="n">
        <v>1</v>
      </c>
      <c r="E45" s="71" t="s">
        <v>75</v>
      </c>
      <c r="F45" s="71" t="s">
        <v>26</v>
      </c>
      <c r="G45" s="71" t="n">
        <v>0.0225</v>
      </c>
      <c r="H45" s="71" t="s">
        <v>76</v>
      </c>
      <c r="I45" s="111"/>
      <c r="J45" s="43"/>
      <c r="K45" s="72"/>
      <c r="L45" s="68" t="s">
        <v>36</v>
      </c>
      <c r="M45" s="62" t="s">
        <v>77</v>
      </c>
    </row>
    <row r="46" s="34" customFormat="true" ht="25.5" hidden="false" customHeight="false" outlineLevel="0" collapsed="false">
      <c r="A46" s="68" t="n">
        <v>23</v>
      </c>
      <c r="B46" s="108" t="s">
        <v>78</v>
      </c>
      <c r="C46" s="109" t="s">
        <v>74</v>
      </c>
      <c r="D46" s="110" t="n">
        <v>2</v>
      </c>
      <c r="E46" s="71"/>
      <c r="F46" s="71"/>
      <c r="G46" s="71"/>
      <c r="H46" s="71"/>
      <c r="I46" s="111" t="s">
        <v>79</v>
      </c>
      <c r="J46" s="43" t="s">
        <v>80</v>
      </c>
      <c r="K46" s="72" t="n">
        <v>2</v>
      </c>
      <c r="L46" s="68" t="s">
        <v>36</v>
      </c>
      <c r="M46" s="62"/>
    </row>
    <row r="47" customFormat="false" ht="25.5" hidden="false" customHeight="false" outlineLevel="0" collapsed="false">
      <c r="A47" s="68" t="n">
        <v>24</v>
      </c>
      <c r="B47" s="111" t="s">
        <v>81</v>
      </c>
      <c r="C47" s="68" t="s">
        <v>80</v>
      </c>
      <c r="D47" s="92" t="n">
        <v>1</v>
      </c>
      <c r="E47" s="43" t="s">
        <v>82</v>
      </c>
      <c r="F47" s="43" t="s">
        <v>26</v>
      </c>
      <c r="G47" s="43" t="n">
        <v>0.0004</v>
      </c>
      <c r="H47" s="68" t="s">
        <v>76</v>
      </c>
      <c r="I47" s="112" t="s">
        <v>83</v>
      </c>
      <c r="J47" s="48" t="s">
        <v>80</v>
      </c>
      <c r="K47" s="113" t="n">
        <v>2</v>
      </c>
      <c r="L47" s="114" t="s">
        <v>36</v>
      </c>
      <c r="M47" s="62" t="s">
        <v>84</v>
      </c>
    </row>
    <row r="48" customFormat="false" ht="27" hidden="false" customHeight="true" outlineLevel="0" collapsed="false">
      <c r="A48" s="68" t="n">
        <f aca="false">A47+1</f>
        <v>25</v>
      </c>
      <c r="B48" s="82" t="s">
        <v>85</v>
      </c>
      <c r="C48" s="70" t="s">
        <v>80</v>
      </c>
      <c r="D48" s="110" t="n">
        <v>1</v>
      </c>
      <c r="E48" s="70" t="s">
        <v>86</v>
      </c>
      <c r="F48" s="70" t="s">
        <v>26</v>
      </c>
      <c r="G48" s="70" t="n">
        <v>0.0003</v>
      </c>
      <c r="H48" s="70" t="s">
        <v>87</v>
      </c>
      <c r="I48" s="93" t="s">
        <v>88</v>
      </c>
      <c r="J48" s="70" t="s">
        <v>80</v>
      </c>
      <c r="K48" s="70" t="n">
        <v>2</v>
      </c>
      <c r="L48" s="115" t="s">
        <v>36</v>
      </c>
      <c r="M48" s="27"/>
    </row>
    <row r="49" s="34" customFormat="true" ht="25.5" hidden="false" customHeight="true" outlineLevel="0" collapsed="false">
      <c r="A49" s="68" t="n">
        <f aca="false">A48+1</f>
        <v>26</v>
      </c>
      <c r="B49" s="84" t="s">
        <v>89</v>
      </c>
      <c r="C49" s="71" t="s">
        <v>80</v>
      </c>
      <c r="D49" s="116" t="n">
        <v>1</v>
      </c>
      <c r="E49" s="71" t="s">
        <v>90</v>
      </c>
      <c r="F49" s="71" t="s">
        <v>26</v>
      </c>
      <c r="G49" s="70" t="n">
        <v>0.0003</v>
      </c>
      <c r="H49" s="71" t="s">
        <v>87</v>
      </c>
      <c r="I49" s="93" t="s">
        <v>91</v>
      </c>
      <c r="J49" s="71" t="s">
        <v>80</v>
      </c>
      <c r="K49" s="117" t="n">
        <v>2</v>
      </c>
      <c r="L49" s="95" t="s">
        <v>36</v>
      </c>
      <c r="M49" s="33"/>
    </row>
    <row r="50" s="34" customFormat="true" ht="15" hidden="false" customHeight="true" outlineLevel="0" collapsed="false">
      <c r="A50" s="70" t="n">
        <f aca="false">A49+1</f>
        <v>27</v>
      </c>
      <c r="B50" s="84" t="s">
        <v>92</v>
      </c>
      <c r="C50" s="71" t="s">
        <v>80</v>
      </c>
      <c r="D50" s="110" t="n">
        <v>2</v>
      </c>
      <c r="E50" s="43" t="s">
        <v>93</v>
      </c>
      <c r="F50" s="43" t="s">
        <v>26</v>
      </c>
      <c r="G50" s="118" t="n">
        <v>0.0007</v>
      </c>
      <c r="H50" s="43" t="s">
        <v>87</v>
      </c>
      <c r="I50" s="84" t="s">
        <v>93</v>
      </c>
      <c r="J50" s="71" t="s">
        <v>80</v>
      </c>
      <c r="K50" s="117" t="n">
        <v>2</v>
      </c>
      <c r="L50" s="95" t="s">
        <v>36</v>
      </c>
      <c r="M50" s="33"/>
    </row>
    <row r="51" s="34" customFormat="true" ht="15" hidden="false" customHeight="true" outlineLevel="0" collapsed="false">
      <c r="A51" s="70"/>
      <c r="B51" s="84"/>
      <c r="C51" s="71"/>
      <c r="D51" s="110"/>
      <c r="E51" s="43" t="s">
        <v>94</v>
      </c>
      <c r="F51" s="43" t="s">
        <v>26</v>
      </c>
      <c r="G51" s="118" t="n">
        <v>0.000158</v>
      </c>
      <c r="H51" s="43" t="s">
        <v>87</v>
      </c>
      <c r="I51" s="93" t="s">
        <v>95</v>
      </c>
      <c r="J51" s="43" t="s">
        <v>80</v>
      </c>
      <c r="K51" s="99" t="n">
        <v>2</v>
      </c>
      <c r="L51" s="43" t="s">
        <v>36</v>
      </c>
      <c r="M51" s="33"/>
    </row>
    <row r="52" s="34" customFormat="true" ht="15" hidden="false" customHeight="true" outlineLevel="0" collapsed="false">
      <c r="A52" s="70"/>
      <c r="B52" s="84"/>
      <c r="C52" s="71"/>
      <c r="D52" s="110"/>
      <c r="E52" s="43" t="s">
        <v>96</v>
      </c>
      <c r="F52" s="43" t="s">
        <v>26</v>
      </c>
      <c r="G52" s="118" t="n">
        <v>0.0002</v>
      </c>
      <c r="H52" s="43" t="s">
        <v>87</v>
      </c>
      <c r="I52" s="93" t="s">
        <v>96</v>
      </c>
      <c r="J52" s="43" t="s">
        <v>80</v>
      </c>
      <c r="K52" s="99" t="n">
        <v>2</v>
      </c>
      <c r="L52" s="43" t="s">
        <v>36</v>
      </c>
      <c r="M52" s="33"/>
    </row>
    <row r="53" s="34" customFormat="true" ht="15" hidden="false" customHeight="true" outlineLevel="0" collapsed="false">
      <c r="A53" s="119" t="n">
        <v>27</v>
      </c>
      <c r="B53" s="120" t="s">
        <v>97</v>
      </c>
      <c r="C53" s="121" t="s">
        <v>80</v>
      </c>
      <c r="D53" s="122" t="n">
        <v>2</v>
      </c>
      <c r="E53" s="43"/>
      <c r="F53" s="43"/>
      <c r="G53" s="72"/>
      <c r="H53" s="43"/>
      <c r="I53" s="93" t="s">
        <v>98</v>
      </c>
      <c r="J53" s="43" t="s">
        <v>99</v>
      </c>
      <c r="K53" s="99" t="s">
        <v>100</v>
      </c>
      <c r="L53" s="43" t="s">
        <v>36</v>
      </c>
      <c r="M53" s="33"/>
    </row>
    <row r="54" customFormat="false" ht="12.75" hidden="false" customHeight="true" outlineLevel="0" collapsed="false">
      <c r="A54" s="92" t="n">
        <v>28</v>
      </c>
      <c r="B54" s="93" t="s">
        <v>101</v>
      </c>
      <c r="C54" s="70" t="s">
        <v>24</v>
      </c>
      <c r="D54" s="110" t="n">
        <v>12</v>
      </c>
      <c r="E54" s="70" t="s">
        <v>102</v>
      </c>
      <c r="F54" s="70" t="s">
        <v>26</v>
      </c>
      <c r="G54" s="123" t="n">
        <f aca="false">D54*3.73/1000</f>
        <v>0.04476</v>
      </c>
      <c r="H54" s="71" t="s">
        <v>76</v>
      </c>
      <c r="I54" s="93"/>
      <c r="J54" s="43"/>
      <c r="K54" s="99"/>
      <c r="L54" s="43"/>
      <c r="M54" s="33"/>
    </row>
    <row r="55" customFormat="false" ht="25.5" hidden="false" customHeight="false" outlineLevel="0" collapsed="false">
      <c r="A55" s="124" t="n">
        <v>29</v>
      </c>
      <c r="B55" s="112" t="s">
        <v>103</v>
      </c>
      <c r="C55" s="119" t="s">
        <v>80</v>
      </c>
      <c r="D55" s="122" t="n">
        <v>1</v>
      </c>
      <c r="E55" s="70" t="s">
        <v>104</v>
      </c>
      <c r="F55" s="70" t="s">
        <v>26</v>
      </c>
      <c r="G55" s="70" t="n">
        <v>0.00025</v>
      </c>
      <c r="H55" s="71" t="s">
        <v>87</v>
      </c>
      <c r="I55" s="93" t="s">
        <v>105</v>
      </c>
      <c r="J55" s="43" t="s">
        <v>80</v>
      </c>
      <c r="K55" s="99" t="n">
        <v>1</v>
      </c>
      <c r="L55" s="43" t="s">
        <v>36</v>
      </c>
      <c r="M55" s="60" t="s">
        <v>106</v>
      </c>
    </row>
    <row r="56" customFormat="false" ht="12.75" hidden="false" customHeight="true" outlineLevel="0" collapsed="false">
      <c r="A56" s="122" t="n">
        <v>30</v>
      </c>
      <c r="B56" s="125" t="s">
        <v>107</v>
      </c>
      <c r="C56" s="119" t="s">
        <v>24</v>
      </c>
      <c r="D56" s="126" t="n">
        <v>55.1</v>
      </c>
      <c r="E56" s="70" t="s">
        <v>108</v>
      </c>
      <c r="F56" s="70" t="s">
        <v>26</v>
      </c>
      <c r="G56" s="127" t="n">
        <v>0.0086</v>
      </c>
      <c r="H56" s="71" t="s">
        <v>76</v>
      </c>
      <c r="I56" s="93" t="s">
        <v>109</v>
      </c>
      <c r="J56" s="43" t="s">
        <v>110</v>
      </c>
      <c r="K56" s="99" t="s">
        <v>111</v>
      </c>
      <c r="L56" s="43" t="s">
        <v>36</v>
      </c>
      <c r="M56" s="33"/>
    </row>
    <row r="57" customFormat="false" ht="25.5" hidden="false" customHeight="false" outlineLevel="0" collapsed="false">
      <c r="A57" s="122"/>
      <c r="B57" s="125"/>
      <c r="C57" s="119"/>
      <c r="D57" s="126"/>
      <c r="E57" s="70" t="s">
        <v>112</v>
      </c>
      <c r="F57" s="70" t="s">
        <v>26</v>
      </c>
      <c r="G57" s="70" t="n">
        <v>0.0003</v>
      </c>
      <c r="H57" s="71" t="s">
        <v>76</v>
      </c>
      <c r="I57" s="93" t="s">
        <v>113</v>
      </c>
      <c r="J57" s="43" t="s">
        <v>114</v>
      </c>
      <c r="K57" s="99" t="s">
        <v>115</v>
      </c>
      <c r="L57" s="43" t="s">
        <v>36</v>
      </c>
      <c r="M57" s="33"/>
    </row>
    <row r="58" customFormat="false" ht="25.5" hidden="false" customHeight="false" outlineLevel="0" collapsed="false">
      <c r="A58" s="122"/>
      <c r="B58" s="125"/>
      <c r="C58" s="119"/>
      <c r="D58" s="126"/>
      <c r="E58" s="70"/>
      <c r="F58" s="70"/>
      <c r="G58" s="70"/>
      <c r="H58" s="71"/>
      <c r="I58" s="93" t="s">
        <v>116</v>
      </c>
      <c r="J58" s="43" t="s">
        <v>114</v>
      </c>
      <c r="K58" s="99" t="s">
        <v>117</v>
      </c>
      <c r="L58" s="43" t="s">
        <v>36</v>
      </c>
      <c r="M58" s="33"/>
    </row>
    <row r="59" customFormat="false" ht="12.75" hidden="false" customHeight="false" outlineLevel="0" collapsed="false">
      <c r="A59" s="122"/>
      <c r="B59" s="125"/>
      <c r="C59" s="119"/>
      <c r="D59" s="126"/>
      <c r="E59" s="70" t="s">
        <v>118</v>
      </c>
      <c r="F59" s="70" t="s">
        <v>26</v>
      </c>
      <c r="G59" s="70" t="n">
        <v>0.0038</v>
      </c>
      <c r="H59" s="71" t="s">
        <v>76</v>
      </c>
      <c r="I59" s="93" t="s">
        <v>119</v>
      </c>
      <c r="J59" s="43" t="s">
        <v>80</v>
      </c>
      <c r="K59" s="99" t="n">
        <v>1</v>
      </c>
      <c r="L59" s="43" t="s">
        <v>36</v>
      </c>
      <c r="M59" s="33"/>
    </row>
    <row r="60" customFormat="false" ht="25.5" hidden="false" customHeight="false" outlineLevel="0" collapsed="false">
      <c r="A60" s="122"/>
      <c r="B60" s="125"/>
      <c r="C60" s="119"/>
      <c r="D60" s="126"/>
      <c r="E60" s="70" t="s">
        <v>120</v>
      </c>
      <c r="F60" s="70" t="s">
        <v>26</v>
      </c>
      <c r="G60" s="70" t="n">
        <v>0.0003</v>
      </c>
      <c r="H60" s="71" t="s">
        <v>76</v>
      </c>
      <c r="I60" s="93" t="s">
        <v>121</v>
      </c>
      <c r="J60" s="43" t="s">
        <v>114</v>
      </c>
      <c r="K60" s="99" t="s">
        <v>115</v>
      </c>
      <c r="L60" s="43" t="s">
        <v>36</v>
      </c>
      <c r="M60" s="33"/>
    </row>
    <row r="61" customFormat="false" ht="12.75" hidden="false" customHeight="true" outlineLevel="0" collapsed="false">
      <c r="A61" s="122"/>
      <c r="B61" s="125"/>
      <c r="C61" s="119"/>
      <c r="D61" s="126"/>
      <c r="E61" s="70" t="s">
        <v>122</v>
      </c>
      <c r="F61" s="70" t="s">
        <v>26</v>
      </c>
      <c r="G61" s="127" t="n">
        <v>0.0053</v>
      </c>
      <c r="H61" s="71" t="s">
        <v>76</v>
      </c>
      <c r="I61" s="93" t="s">
        <v>123</v>
      </c>
      <c r="J61" s="43" t="s">
        <v>110</v>
      </c>
      <c r="K61" s="99" t="s">
        <v>124</v>
      </c>
      <c r="L61" s="43" t="s">
        <v>36</v>
      </c>
      <c r="M61" s="33"/>
    </row>
    <row r="62" customFormat="false" ht="25.5" hidden="false" customHeight="false" outlineLevel="0" collapsed="false">
      <c r="A62" s="122"/>
      <c r="B62" s="125"/>
      <c r="C62" s="119"/>
      <c r="D62" s="126"/>
      <c r="E62" s="70"/>
      <c r="F62" s="70"/>
      <c r="G62" s="70"/>
      <c r="H62" s="71"/>
      <c r="I62" s="93" t="s">
        <v>125</v>
      </c>
      <c r="J62" s="43" t="s">
        <v>114</v>
      </c>
      <c r="K62" s="99" t="s">
        <v>117</v>
      </c>
      <c r="L62" s="43" t="s">
        <v>36</v>
      </c>
      <c r="M62" s="33"/>
    </row>
    <row r="63" customFormat="false" ht="12.75" hidden="false" customHeight="false" outlineLevel="0" collapsed="false">
      <c r="A63" s="122"/>
      <c r="B63" s="125"/>
      <c r="C63" s="119"/>
      <c r="D63" s="126"/>
      <c r="E63" s="70" t="s">
        <v>126</v>
      </c>
      <c r="F63" s="70" t="s">
        <v>26</v>
      </c>
      <c r="G63" s="70" t="n">
        <v>0.00032</v>
      </c>
      <c r="H63" s="71" t="s">
        <v>76</v>
      </c>
      <c r="I63" s="93" t="s">
        <v>127</v>
      </c>
      <c r="J63" s="43" t="s">
        <v>80</v>
      </c>
      <c r="K63" s="99" t="n">
        <v>1</v>
      </c>
      <c r="L63" s="43" t="s">
        <v>36</v>
      </c>
      <c r="M63" s="33"/>
    </row>
    <row r="64" customFormat="false" ht="24.75" hidden="false" customHeight="true" outlineLevel="0" collapsed="false">
      <c r="A64" s="122"/>
      <c r="B64" s="125"/>
      <c r="C64" s="119"/>
      <c r="D64" s="126"/>
      <c r="E64" s="70" t="s">
        <v>128</v>
      </c>
      <c r="F64" s="70" t="s">
        <v>26</v>
      </c>
      <c r="G64" s="70" t="n">
        <v>0.018</v>
      </c>
      <c r="H64" s="71" t="s">
        <v>76</v>
      </c>
      <c r="I64" s="93" t="s">
        <v>129</v>
      </c>
      <c r="J64" s="43" t="s">
        <v>110</v>
      </c>
      <c r="K64" s="99" t="s">
        <v>130</v>
      </c>
      <c r="L64" s="43" t="s">
        <v>36</v>
      </c>
      <c r="M64" s="33"/>
    </row>
    <row r="65" customFormat="false" ht="25.5" hidden="false" customHeight="false" outlineLevel="0" collapsed="false">
      <c r="A65" s="122"/>
      <c r="B65" s="125"/>
      <c r="C65" s="119"/>
      <c r="D65" s="126"/>
      <c r="E65" s="70"/>
      <c r="F65" s="70"/>
      <c r="G65" s="70"/>
      <c r="H65" s="71"/>
      <c r="I65" s="93" t="s">
        <v>131</v>
      </c>
      <c r="J65" s="43" t="s">
        <v>114</v>
      </c>
      <c r="K65" s="99" t="s">
        <v>132</v>
      </c>
      <c r="L65" s="43" t="s">
        <v>36</v>
      </c>
      <c r="M65" s="33"/>
    </row>
    <row r="66" customFormat="false" ht="25.5" hidden="false" customHeight="false" outlineLevel="0" collapsed="false">
      <c r="A66" s="122"/>
      <c r="B66" s="125"/>
      <c r="C66" s="119"/>
      <c r="D66" s="126"/>
      <c r="E66" s="70"/>
      <c r="F66" s="70"/>
      <c r="G66" s="70"/>
      <c r="H66" s="71"/>
      <c r="I66" s="93" t="s">
        <v>133</v>
      </c>
      <c r="J66" s="43" t="s">
        <v>114</v>
      </c>
      <c r="K66" s="128" t="s">
        <v>134</v>
      </c>
      <c r="L66" s="43" t="s">
        <v>36</v>
      </c>
      <c r="M66" s="33"/>
    </row>
    <row r="67" customFormat="false" ht="12.75" hidden="false" customHeight="false" outlineLevel="0" collapsed="false">
      <c r="A67" s="122"/>
      <c r="B67" s="125"/>
      <c r="C67" s="119"/>
      <c r="D67" s="126"/>
      <c r="E67" s="70"/>
      <c r="F67" s="70"/>
      <c r="G67" s="70"/>
      <c r="H67" s="71"/>
      <c r="I67" s="93" t="s">
        <v>135</v>
      </c>
      <c r="J67" s="43" t="s">
        <v>80</v>
      </c>
      <c r="K67" s="99" t="n">
        <v>2</v>
      </c>
      <c r="L67" s="43" t="s">
        <v>36</v>
      </c>
      <c r="M67" s="33"/>
    </row>
    <row r="68" customFormat="false" ht="29.25" hidden="false" customHeight="true" outlineLevel="0" collapsed="false">
      <c r="A68" s="122"/>
      <c r="B68" s="125"/>
      <c r="C68" s="119"/>
      <c r="D68" s="126"/>
      <c r="E68" s="70" t="s">
        <v>136</v>
      </c>
      <c r="F68" s="70" t="s">
        <v>26</v>
      </c>
      <c r="G68" s="70" t="n">
        <v>0.052</v>
      </c>
      <c r="H68" s="71" t="s">
        <v>76</v>
      </c>
      <c r="I68" s="93" t="s">
        <v>137</v>
      </c>
      <c r="J68" s="43" t="s">
        <v>110</v>
      </c>
      <c r="K68" s="128" t="s">
        <v>138</v>
      </c>
      <c r="L68" s="43" t="s">
        <v>36</v>
      </c>
      <c r="M68" s="33"/>
    </row>
    <row r="69" customFormat="false" ht="25.5" hidden="false" customHeight="false" outlineLevel="0" collapsed="false">
      <c r="A69" s="122"/>
      <c r="B69" s="125"/>
      <c r="C69" s="119"/>
      <c r="D69" s="126"/>
      <c r="E69" s="70"/>
      <c r="F69" s="70"/>
      <c r="G69" s="70"/>
      <c r="H69" s="71"/>
      <c r="I69" s="93" t="s">
        <v>139</v>
      </c>
      <c r="J69" s="43" t="s">
        <v>114</v>
      </c>
      <c r="K69" s="128" t="s">
        <v>140</v>
      </c>
      <c r="L69" s="43" t="s">
        <v>36</v>
      </c>
      <c r="M69" s="33"/>
    </row>
    <row r="70" customFormat="false" ht="25.5" hidden="false" customHeight="false" outlineLevel="0" collapsed="false">
      <c r="A70" s="122"/>
      <c r="B70" s="125"/>
      <c r="C70" s="119"/>
      <c r="D70" s="126"/>
      <c r="E70" s="70"/>
      <c r="F70" s="70"/>
      <c r="G70" s="70"/>
      <c r="H70" s="71"/>
      <c r="I70" s="93" t="s">
        <v>141</v>
      </c>
      <c r="J70" s="43" t="s">
        <v>114</v>
      </c>
      <c r="K70" s="128" t="s">
        <v>134</v>
      </c>
      <c r="L70" s="43" t="s">
        <v>36</v>
      </c>
      <c r="M70" s="33"/>
    </row>
    <row r="71" customFormat="false" ht="25.5" hidden="false" customHeight="false" outlineLevel="0" collapsed="false">
      <c r="A71" s="122"/>
      <c r="B71" s="125"/>
      <c r="C71" s="119"/>
      <c r="D71" s="126"/>
      <c r="E71" s="70"/>
      <c r="F71" s="70"/>
      <c r="G71" s="70"/>
      <c r="H71" s="71"/>
      <c r="I71" s="93" t="s">
        <v>142</v>
      </c>
      <c r="J71" s="43" t="s">
        <v>114</v>
      </c>
      <c r="K71" s="99" t="s">
        <v>132</v>
      </c>
      <c r="L71" s="43" t="s">
        <v>36</v>
      </c>
      <c r="M71" s="33"/>
    </row>
    <row r="72" customFormat="false" ht="12.75" hidden="false" customHeight="false" outlineLevel="0" collapsed="false">
      <c r="A72" s="122"/>
      <c r="B72" s="125"/>
      <c r="C72" s="119"/>
      <c r="D72" s="126"/>
      <c r="E72" s="70"/>
      <c r="F72" s="70"/>
      <c r="G72" s="70"/>
      <c r="H72" s="71"/>
      <c r="I72" s="93" t="s">
        <v>143</v>
      </c>
      <c r="J72" s="43" t="s">
        <v>80</v>
      </c>
      <c r="K72" s="99" t="n">
        <v>1</v>
      </c>
      <c r="L72" s="43" t="s">
        <v>36</v>
      </c>
      <c r="M72" s="33"/>
    </row>
    <row r="73" customFormat="false" ht="25.5" hidden="false" customHeight="true" outlineLevel="0" collapsed="false">
      <c r="A73" s="110" t="n">
        <v>31</v>
      </c>
      <c r="B73" s="84" t="s">
        <v>144</v>
      </c>
      <c r="C73" s="129" t="s">
        <v>24</v>
      </c>
      <c r="D73" s="129" t="n">
        <v>16.712</v>
      </c>
      <c r="E73" s="93" t="s">
        <v>145</v>
      </c>
      <c r="F73" s="43" t="s">
        <v>26</v>
      </c>
      <c r="G73" s="130" t="n">
        <v>0.000904</v>
      </c>
      <c r="H73" s="71" t="s">
        <v>87</v>
      </c>
      <c r="I73" s="93" t="s">
        <v>145</v>
      </c>
      <c r="J73" s="43" t="s">
        <v>80</v>
      </c>
      <c r="K73" s="99" t="n">
        <v>4</v>
      </c>
      <c r="L73" s="48" t="s">
        <v>36</v>
      </c>
      <c r="M73" s="33"/>
    </row>
    <row r="74" customFormat="false" ht="25.5" hidden="false" customHeight="false" outlineLevel="0" collapsed="false">
      <c r="A74" s="110"/>
      <c r="B74" s="84"/>
      <c r="C74" s="129"/>
      <c r="D74" s="129"/>
      <c r="E74" s="93" t="s">
        <v>146</v>
      </c>
      <c r="F74" s="43" t="s">
        <v>26</v>
      </c>
      <c r="G74" s="130" t="n">
        <v>0.001744</v>
      </c>
      <c r="H74" s="71" t="s">
        <v>87</v>
      </c>
      <c r="I74" s="93" t="s">
        <v>146</v>
      </c>
      <c r="J74" s="43" t="s">
        <v>80</v>
      </c>
      <c r="K74" s="99" t="n">
        <v>4</v>
      </c>
      <c r="L74" s="48" t="s">
        <v>36</v>
      </c>
      <c r="M74" s="33"/>
    </row>
    <row r="75" customFormat="false" ht="25.5" hidden="false" customHeight="false" outlineLevel="0" collapsed="false">
      <c r="A75" s="110"/>
      <c r="B75" s="84"/>
      <c r="C75" s="129"/>
      <c r="D75" s="129"/>
      <c r="E75" s="93" t="s">
        <v>147</v>
      </c>
      <c r="F75" s="43" t="s">
        <v>26</v>
      </c>
      <c r="G75" s="131" t="n">
        <v>7E-005</v>
      </c>
      <c r="H75" s="71" t="s">
        <v>87</v>
      </c>
      <c r="I75" s="93" t="s">
        <v>147</v>
      </c>
      <c r="J75" s="43" t="s">
        <v>80</v>
      </c>
      <c r="K75" s="99" t="n">
        <v>1</v>
      </c>
      <c r="L75" s="48" t="s">
        <v>36</v>
      </c>
      <c r="M75" s="33"/>
    </row>
    <row r="76" customFormat="false" ht="25.5" hidden="false" customHeight="false" outlineLevel="0" collapsed="false">
      <c r="A76" s="110"/>
      <c r="B76" s="84"/>
      <c r="C76" s="129"/>
      <c r="D76" s="129"/>
      <c r="E76" s="93" t="s">
        <v>148</v>
      </c>
      <c r="F76" s="43" t="s">
        <v>26</v>
      </c>
      <c r="G76" s="130" t="n">
        <v>0.001035</v>
      </c>
      <c r="H76" s="71" t="s">
        <v>87</v>
      </c>
      <c r="I76" s="93" t="s">
        <v>148</v>
      </c>
      <c r="J76" s="43" t="s">
        <v>80</v>
      </c>
      <c r="K76" s="99" t="n">
        <v>3</v>
      </c>
      <c r="L76" s="48" t="s">
        <v>36</v>
      </c>
      <c r="M76" s="33"/>
    </row>
    <row r="77" customFormat="false" ht="12.75" hidden="false" customHeight="false" outlineLevel="0" collapsed="false">
      <c r="A77" s="110"/>
      <c r="B77" s="84"/>
      <c r="C77" s="129"/>
      <c r="D77" s="129"/>
      <c r="E77" s="93" t="s">
        <v>149</v>
      </c>
      <c r="F77" s="43" t="s">
        <v>26</v>
      </c>
      <c r="G77" s="132" t="n">
        <v>0.000375</v>
      </c>
      <c r="H77" s="71" t="s">
        <v>87</v>
      </c>
      <c r="I77" s="59" t="s">
        <v>150</v>
      </c>
      <c r="J77" s="43" t="s">
        <v>80</v>
      </c>
      <c r="K77" s="99" t="n">
        <v>1</v>
      </c>
      <c r="L77" s="48" t="s">
        <v>36</v>
      </c>
      <c r="M77" s="33"/>
    </row>
    <row r="78" customFormat="false" ht="12.75" hidden="false" customHeight="false" outlineLevel="0" collapsed="false">
      <c r="A78" s="110"/>
      <c r="B78" s="84"/>
      <c r="C78" s="129"/>
      <c r="D78" s="129"/>
      <c r="E78" s="93" t="s">
        <v>151</v>
      </c>
      <c r="F78" s="43" t="s">
        <v>26</v>
      </c>
      <c r="G78" s="132" t="n">
        <v>0.00031</v>
      </c>
      <c r="H78" s="71" t="s">
        <v>87</v>
      </c>
      <c r="I78" s="59" t="s">
        <v>152</v>
      </c>
      <c r="J78" s="43" t="s">
        <v>80</v>
      </c>
      <c r="K78" s="99" t="n">
        <v>1</v>
      </c>
      <c r="L78" s="48" t="s">
        <v>36</v>
      </c>
      <c r="M78" s="33"/>
    </row>
    <row r="79" customFormat="false" ht="12.75" hidden="false" customHeight="false" outlineLevel="0" collapsed="false">
      <c r="A79" s="110"/>
      <c r="B79" s="84"/>
      <c r="C79" s="129"/>
      <c r="D79" s="129"/>
      <c r="E79" s="93" t="s">
        <v>153</v>
      </c>
      <c r="F79" s="43" t="s">
        <v>26</v>
      </c>
      <c r="G79" s="132" t="n">
        <v>0.000198</v>
      </c>
      <c r="H79" s="71" t="s">
        <v>87</v>
      </c>
      <c r="I79" s="59" t="s">
        <v>154</v>
      </c>
      <c r="J79" s="43" t="s">
        <v>80</v>
      </c>
      <c r="K79" s="99" t="n">
        <v>1</v>
      </c>
      <c r="L79" s="48" t="s">
        <v>36</v>
      </c>
      <c r="M79" s="33"/>
    </row>
    <row r="80" customFormat="false" ht="12.75" hidden="false" customHeight="false" outlineLevel="0" collapsed="false">
      <c r="A80" s="110"/>
      <c r="B80" s="84"/>
      <c r="C80" s="129"/>
      <c r="D80" s="129"/>
      <c r="E80" s="93" t="s">
        <v>155</v>
      </c>
      <c r="F80" s="43" t="s">
        <v>26</v>
      </c>
      <c r="G80" s="132" t="n">
        <v>0.0007</v>
      </c>
      <c r="H80" s="71" t="s">
        <v>87</v>
      </c>
      <c r="I80" s="59" t="s">
        <v>156</v>
      </c>
      <c r="J80" s="43" t="s">
        <v>80</v>
      </c>
      <c r="K80" s="99" t="n">
        <v>1</v>
      </c>
      <c r="L80" s="48" t="s">
        <v>36</v>
      </c>
      <c r="M80" s="33"/>
    </row>
    <row r="81" customFormat="false" ht="24" hidden="false" customHeight="true" outlineLevel="0" collapsed="false">
      <c r="A81" s="110"/>
      <c r="B81" s="84"/>
      <c r="C81" s="129"/>
      <c r="D81" s="129"/>
      <c r="E81" s="93" t="s">
        <v>157</v>
      </c>
      <c r="F81" s="43" t="s">
        <v>26</v>
      </c>
      <c r="G81" s="132" t="n">
        <v>0.0096</v>
      </c>
      <c r="H81" s="71" t="s">
        <v>87</v>
      </c>
      <c r="I81" s="59" t="s">
        <v>158</v>
      </c>
      <c r="J81" s="43" t="s">
        <v>80</v>
      </c>
      <c r="K81" s="99" t="n">
        <v>4</v>
      </c>
      <c r="L81" s="48" t="s">
        <v>36</v>
      </c>
      <c r="M81" s="33"/>
    </row>
    <row r="82" customFormat="false" ht="12.75" hidden="false" customHeight="false" outlineLevel="0" collapsed="false">
      <c r="A82" s="110"/>
      <c r="B82" s="84"/>
      <c r="C82" s="129"/>
      <c r="D82" s="129"/>
      <c r="E82" s="93" t="s">
        <v>159</v>
      </c>
      <c r="F82" s="43" t="s">
        <v>26</v>
      </c>
      <c r="G82" s="130" t="n">
        <v>0.006</v>
      </c>
      <c r="H82" s="71" t="s">
        <v>87</v>
      </c>
      <c r="I82" s="59" t="s">
        <v>160</v>
      </c>
      <c r="J82" s="43" t="s">
        <v>80</v>
      </c>
      <c r="K82" s="99" t="n">
        <v>2</v>
      </c>
      <c r="L82" s="48" t="s">
        <v>36</v>
      </c>
      <c r="M82" s="33"/>
    </row>
    <row r="83" s="34" customFormat="true" ht="13.5" hidden="false" customHeight="true" outlineLevel="0" collapsed="false">
      <c r="A83" s="133" t="s">
        <v>161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60"/>
    </row>
    <row r="84" customFormat="false" ht="37.5" hidden="false" customHeight="true" outlineLevel="0" collapsed="false">
      <c r="A84" s="134" t="n">
        <f aca="false">A73+1</f>
        <v>32</v>
      </c>
      <c r="B84" s="135" t="s">
        <v>162</v>
      </c>
      <c r="C84" s="136" t="s">
        <v>80</v>
      </c>
      <c r="D84" s="137" t="n">
        <v>22</v>
      </c>
      <c r="E84" s="138" t="s">
        <v>163</v>
      </c>
      <c r="F84" s="138" t="s">
        <v>26</v>
      </c>
      <c r="G84" s="138" t="n">
        <f aca="false">D84*2/1000</f>
        <v>0.044</v>
      </c>
      <c r="H84" s="136" t="s">
        <v>164</v>
      </c>
      <c r="I84" s="59" t="s">
        <v>165</v>
      </c>
      <c r="J84" s="136" t="s">
        <v>80</v>
      </c>
      <c r="K84" s="139" t="n">
        <v>22</v>
      </c>
      <c r="L84" s="140" t="s">
        <v>36</v>
      </c>
      <c r="M84" s="60"/>
      <c r="N84" s="141"/>
    </row>
    <row r="85" customFormat="false" ht="25.5" hidden="false" customHeight="false" outlineLevel="0" collapsed="false">
      <c r="A85" s="134"/>
      <c r="B85" s="111" t="s">
        <v>166</v>
      </c>
      <c r="C85" s="68" t="s">
        <v>24</v>
      </c>
      <c r="D85" s="105" t="n">
        <v>14</v>
      </c>
      <c r="E85" s="43"/>
      <c r="F85" s="43"/>
      <c r="G85" s="43"/>
      <c r="H85" s="68"/>
      <c r="I85" s="142" t="s">
        <v>167</v>
      </c>
      <c r="J85" s="43" t="s">
        <v>24</v>
      </c>
      <c r="K85" s="143" t="n">
        <v>14.28</v>
      </c>
      <c r="L85" s="68" t="s">
        <v>36</v>
      </c>
      <c r="M85" s="60"/>
      <c r="N85" s="141"/>
    </row>
    <row r="86" customFormat="false" ht="25.5" hidden="false" customHeight="false" outlineLevel="0" collapsed="false">
      <c r="A86" s="134"/>
      <c r="B86" s="111" t="s">
        <v>166</v>
      </c>
      <c r="C86" s="68" t="s">
        <v>24</v>
      </c>
      <c r="D86" s="105" t="n">
        <v>38</v>
      </c>
      <c r="E86" s="48"/>
      <c r="F86" s="48"/>
      <c r="G86" s="48"/>
      <c r="H86" s="144"/>
      <c r="I86" s="142" t="s">
        <v>168</v>
      </c>
      <c r="J86" s="43" t="s">
        <v>24</v>
      </c>
      <c r="K86" s="143" t="n">
        <v>38.76</v>
      </c>
      <c r="L86" s="68" t="s">
        <v>36</v>
      </c>
      <c r="M86" s="60"/>
      <c r="N86" s="141"/>
    </row>
    <row r="87" customFormat="false" ht="25.5" hidden="false" customHeight="false" outlineLevel="0" collapsed="false">
      <c r="A87" s="134"/>
      <c r="B87" s="84" t="s">
        <v>169</v>
      </c>
      <c r="C87" s="43" t="s">
        <v>80</v>
      </c>
      <c r="D87" s="105" t="n">
        <f aca="false">K87</f>
        <v>3</v>
      </c>
      <c r="E87" s="48"/>
      <c r="F87" s="48"/>
      <c r="G87" s="48"/>
      <c r="H87" s="144"/>
      <c r="I87" s="145" t="s">
        <v>170</v>
      </c>
      <c r="J87" s="43" t="s">
        <v>80</v>
      </c>
      <c r="K87" s="72" t="n">
        <v>3</v>
      </c>
      <c r="L87" s="68" t="s">
        <v>36</v>
      </c>
      <c r="M87" s="60"/>
      <c r="N87" s="141"/>
    </row>
    <row r="88" customFormat="false" ht="12.75" hidden="false" customHeight="false" outlineLevel="0" collapsed="false">
      <c r="A88" s="134"/>
      <c r="B88" s="146" t="s">
        <v>171</v>
      </c>
      <c r="C88" s="147" t="s">
        <v>172</v>
      </c>
      <c r="D88" s="148" t="s">
        <v>173</v>
      </c>
      <c r="E88" s="48"/>
      <c r="F88" s="48"/>
      <c r="G88" s="48"/>
      <c r="H88" s="144"/>
      <c r="I88" s="145" t="s">
        <v>174</v>
      </c>
      <c r="J88" s="43" t="s">
        <v>172</v>
      </c>
      <c r="K88" s="147" t="s">
        <v>175</v>
      </c>
      <c r="L88" s="68" t="s">
        <v>36</v>
      </c>
      <c r="M88" s="60"/>
      <c r="N88" s="141"/>
    </row>
    <row r="89" s="34" customFormat="true" ht="25.5" hidden="false" customHeight="true" outlineLevel="0" collapsed="false">
      <c r="A89" s="134"/>
      <c r="B89" s="84" t="s">
        <v>176</v>
      </c>
      <c r="C89" s="71" t="s">
        <v>80</v>
      </c>
      <c r="D89" s="71" t="n">
        <f aca="false">K89+K90</f>
        <v>2</v>
      </c>
      <c r="E89" s="43"/>
      <c r="F89" s="43"/>
      <c r="G89" s="57"/>
      <c r="H89" s="43"/>
      <c r="I89" s="93" t="s">
        <v>177</v>
      </c>
      <c r="J89" s="43" t="s">
        <v>80</v>
      </c>
      <c r="K89" s="43" t="n">
        <v>1</v>
      </c>
      <c r="L89" s="68" t="s">
        <v>36</v>
      </c>
    </row>
    <row r="90" s="34" customFormat="true" ht="25.5" hidden="false" customHeight="false" outlineLevel="0" collapsed="false">
      <c r="A90" s="134"/>
      <c r="B90" s="84"/>
      <c r="C90" s="71"/>
      <c r="D90" s="71"/>
      <c r="E90" s="43"/>
      <c r="F90" s="43"/>
      <c r="G90" s="57"/>
      <c r="H90" s="43"/>
      <c r="I90" s="93" t="s">
        <v>178</v>
      </c>
      <c r="J90" s="43" t="s">
        <v>80</v>
      </c>
      <c r="K90" s="43" t="n">
        <v>1</v>
      </c>
      <c r="L90" s="68" t="s">
        <v>36</v>
      </c>
    </row>
    <row r="91" customFormat="false" ht="38.25" hidden="false" customHeight="false" outlineLevel="0" collapsed="false">
      <c r="A91" s="149" t="n">
        <f aca="false">A84+1</f>
        <v>33</v>
      </c>
      <c r="B91" s="98" t="s">
        <v>179</v>
      </c>
      <c r="C91" s="58" t="s">
        <v>180</v>
      </c>
      <c r="D91" s="150" t="s">
        <v>181</v>
      </c>
      <c r="E91" s="31"/>
      <c r="F91" s="31"/>
      <c r="G91" s="31"/>
      <c r="H91" s="31"/>
      <c r="I91" s="151" t="s">
        <v>182</v>
      </c>
      <c r="J91" s="39" t="s">
        <v>35</v>
      </c>
      <c r="K91" s="152" t="n">
        <f aca="false">3.6*0.14*2</f>
        <v>1.008</v>
      </c>
      <c r="L91" s="37" t="s">
        <v>36</v>
      </c>
      <c r="M91" s="153"/>
      <c r="N91" s="141"/>
      <c r="O91" s="141"/>
    </row>
    <row r="92" s="34" customFormat="true" ht="15.75" hidden="false" customHeight="true" outlineLevel="0" collapsed="false">
      <c r="A92" s="124" t="n">
        <f aca="false">A91+1</f>
        <v>34</v>
      </c>
      <c r="B92" s="154" t="s">
        <v>183</v>
      </c>
      <c r="C92" s="68" t="s">
        <v>80</v>
      </c>
      <c r="D92" s="155" t="n">
        <v>3</v>
      </c>
      <c r="E92" s="71" t="s">
        <v>163</v>
      </c>
      <c r="F92" s="71" t="s">
        <v>26</v>
      </c>
      <c r="G92" s="71" t="n">
        <f aca="false">D92*2/1000</f>
        <v>0.006</v>
      </c>
      <c r="H92" s="70" t="s">
        <v>164</v>
      </c>
      <c r="M92" s="153"/>
      <c r="N92" s="156"/>
    </row>
    <row r="93" customFormat="false" ht="38.25" hidden="false" customHeight="false" outlineLevel="0" collapsed="false">
      <c r="A93" s="124" t="n">
        <f aca="false">A92+1</f>
        <v>35</v>
      </c>
      <c r="B93" s="154" t="s">
        <v>184</v>
      </c>
      <c r="C93" s="68" t="s">
        <v>185</v>
      </c>
      <c r="D93" s="155" t="n">
        <v>1</v>
      </c>
      <c r="E93" s="48"/>
      <c r="F93" s="48"/>
      <c r="G93" s="48"/>
      <c r="H93" s="144"/>
      <c r="I93" s="157" t="s">
        <v>186</v>
      </c>
      <c r="J93" s="138" t="s">
        <v>80</v>
      </c>
      <c r="K93" s="99" t="n">
        <v>1</v>
      </c>
      <c r="L93" s="158" t="s">
        <v>36</v>
      </c>
      <c r="M93" s="62"/>
      <c r="N93" s="141"/>
      <c r="O93" s="141"/>
    </row>
    <row r="94" s="34" customFormat="true" ht="26.25" hidden="false" customHeight="true" outlineLevel="0" collapsed="false">
      <c r="A94" s="159" t="n">
        <f aca="false">A93+1</f>
        <v>36</v>
      </c>
      <c r="B94" s="59" t="s">
        <v>187</v>
      </c>
      <c r="C94" s="70" t="s">
        <v>24</v>
      </c>
      <c r="D94" s="150" t="n">
        <v>16</v>
      </c>
      <c r="E94" s="70"/>
      <c r="F94" s="68"/>
      <c r="G94" s="68"/>
      <c r="H94" s="28" t="s">
        <v>188</v>
      </c>
      <c r="I94" s="160"/>
      <c r="J94" s="43"/>
      <c r="K94" s="161"/>
      <c r="L94" s="162"/>
      <c r="M94" s="153"/>
      <c r="N94" s="156"/>
      <c r="O94" s="156"/>
    </row>
    <row r="95" s="34" customFormat="true" ht="66.75" hidden="false" customHeight="true" outlineLevel="0" collapsed="false">
      <c r="A95" s="159" t="n">
        <f aca="false">A94+1</f>
        <v>37</v>
      </c>
      <c r="B95" s="59" t="s">
        <v>189</v>
      </c>
      <c r="C95" s="70" t="s">
        <v>24</v>
      </c>
      <c r="D95" s="150" t="n">
        <v>16</v>
      </c>
      <c r="E95" s="71" t="s">
        <v>42</v>
      </c>
      <c r="F95" s="70" t="s">
        <v>26</v>
      </c>
      <c r="G95" s="70" t="n">
        <v>0.012</v>
      </c>
      <c r="H95" s="71" t="s">
        <v>190</v>
      </c>
      <c r="I95" s="160"/>
      <c r="J95" s="43"/>
      <c r="K95" s="161"/>
      <c r="L95" s="162"/>
      <c r="M95" s="153"/>
    </row>
    <row r="96" s="34" customFormat="true" ht="31.5" hidden="false" customHeight="true" outlineLevel="0" collapsed="false">
      <c r="A96" s="92" t="n">
        <f aca="false">A95+1</f>
        <v>38</v>
      </c>
      <c r="B96" s="59" t="s">
        <v>191</v>
      </c>
      <c r="C96" s="129" t="s">
        <v>24</v>
      </c>
      <c r="D96" s="150" t="n">
        <v>18</v>
      </c>
      <c r="E96" s="129"/>
      <c r="F96" s="68"/>
      <c r="G96" s="68"/>
      <c r="H96" s="43"/>
      <c r="I96" s="163" t="s">
        <v>192</v>
      </c>
      <c r="J96" s="71" t="s">
        <v>99</v>
      </c>
      <c r="K96" s="99" t="s">
        <v>193</v>
      </c>
      <c r="L96" s="164" t="s">
        <v>188</v>
      </c>
      <c r="M96" s="33"/>
    </row>
    <row r="97" s="34" customFormat="true" ht="31.5" hidden="false" customHeight="true" outlineLevel="0" collapsed="false">
      <c r="A97" s="92"/>
      <c r="B97" s="59"/>
      <c r="C97" s="129"/>
      <c r="D97" s="150"/>
      <c r="E97" s="129"/>
      <c r="F97" s="68"/>
      <c r="G97" s="68"/>
      <c r="H97" s="43"/>
      <c r="I97" s="165" t="s">
        <v>192</v>
      </c>
      <c r="J97" s="71" t="s">
        <v>99</v>
      </c>
      <c r="K97" s="99" t="s">
        <v>194</v>
      </c>
      <c r="L97" s="71" t="s">
        <v>36</v>
      </c>
      <c r="M97" s="33"/>
    </row>
    <row r="98" s="34" customFormat="true" ht="39" hidden="false" customHeight="true" outlineLevel="0" collapsed="false">
      <c r="A98" s="63" t="n">
        <f aca="false">A96+1</f>
        <v>39</v>
      </c>
      <c r="B98" s="69" t="s">
        <v>44</v>
      </c>
      <c r="C98" s="166" t="s">
        <v>32</v>
      </c>
      <c r="D98" s="167" t="n">
        <v>0.01</v>
      </c>
      <c r="E98" s="74"/>
      <c r="F98" s="75"/>
      <c r="G98" s="43"/>
      <c r="H98" s="71"/>
      <c r="I98" s="93" t="s">
        <v>45</v>
      </c>
      <c r="J98" s="68" t="s">
        <v>35</v>
      </c>
      <c r="K98" s="40" t="n">
        <f aca="false">0.01*1800</f>
        <v>18</v>
      </c>
      <c r="L98" s="43" t="s">
        <v>36</v>
      </c>
    </row>
    <row r="99" s="34" customFormat="true" ht="65.25" hidden="false" customHeight="true" outlineLevel="0" collapsed="false">
      <c r="A99" s="63" t="n">
        <f aca="false">A98+1</f>
        <v>40</v>
      </c>
      <c r="B99" s="69" t="s">
        <v>195</v>
      </c>
      <c r="C99" s="166" t="s">
        <v>24</v>
      </c>
      <c r="D99" s="168" t="n">
        <v>16</v>
      </c>
      <c r="E99" s="33"/>
      <c r="F99" s="75"/>
      <c r="G99" s="43"/>
      <c r="H99" s="68"/>
      <c r="I99" s="68"/>
      <c r="J99" s="68"/>
      <c r="K99" s="68"/>
      <c r="L99" s="43"/>
    </row>
    <row r="100" s="34" customFormat="true" ht="38.25" hidden="false" customHeight="true" outlineLevel="0" collapsed="false">
      <c r="A100" s="92" t="n">
        <f aca="false">A99+1</f>
        <v>41</v>
      </c>
      <c r="B100" s="112" t="s">
        <v>196</v>
      </c>
      <c r="C100" s="169" t="s">
        <v>26</v>
      </c>
      <c r="D100" s="42" t="n">
        <v>0.073</v>
      </c>
      <c r="E100" s="43"/>
      <c r="F100" s="43"/>
      <c r="G100" s="43"/>
      <c r="H100" s="43"/>
      <c r="I100" s="170" t="s">
        <v>197</v>
      </c>
      <c r="J100" s="70" t="s">
        <v>80</v>
      </c>
      <c r="K100" s="171" t="n">
        <v>9</v>
      </c>
      <c r="L100" s="68" t="s">
        <v>36</v>
      </c>
      <c r="M100" s="153"/>
      <c r="N100" s="156"/>
    </row>
    <row r="101" s="34" customFormat="true" ht="27.75" hidden="false" customHeight="true" outlineLevel="0" collapsed="false">
      <c r="A101" s="92"/>
      <c r="B101" s="112"/>
      <c r="C101" s="169"/>
      <c r="D101" s="42"/>
      <c r="E101" s="43"/>
      <c r="F101" s="43"/>
      <c r="G101" s="43"/>
      <c r="H101" s="43"/>
      <c r="I101" s="142" t="s">
        <v>198</v>
      </c>
      <c r="J101" s="43" t="s">
        <v>80</v>
      </c>
      <c r="K101" s="72" t="n">
        <v>2</v>
      </c>
      <c r="L101" s="68" t="s">
        <v>36</v>
      </c>
      <c r="M101" s="153"/>
      <c r="N101" s="156"/>
      <c r="O101" s="156"/>
    </row>
    <row r="102" s="34" customFormat="true" ht="26.25" hidden="false" customHeight="true" outlineLevel="0" collapsed="false">
      <c r="A102" s="92"/>
      <c r="B102" s="157" t="s">
        <v>199</v>
      </c>
      <c r="C102" s="172" t="s">
        <v>200</v>
      </c>
      <c r="D102" s="173" t="s">
        <v>201</v>
      </c>
      <c r="E102" s="43"/>
      <c r="F102" s="43"/>
      <c r="G102" s="43"/>
      <c r="H102" s="43"/>
      <c r="I102" s="142" t="s">
        <v>202</v>
      </c>
      <c r="J102" s="43" t="s">
        <v>80</v>
      </c>
      <c r="K102" s="72" t="n">
        <v>50</v>
      </c>
      <c r="L102" s="68" t="s">
        <v>36</v>
      </c>
      <c r="M102" s="153"/>
      <c r="N102" s="174"/>
    </row>
    <row r="103" s="34" customFormat="true" ht="15" hidden="false" customHeight="true" outlineLevel="0" collapsed="false">
      <c r="A103" s="92"/>
      <c r="B103" s="157"/>
      <c r="C103" s="172"/>
      <c r="D103" s="173"/>
      <c r="E103" s="43"/>
      <c r="F103" s="43"/>
      <c r="G103" s="43"/>
      <c r="H103" s="43"/>
      <c r="I103" s="93" t="s">
        <v>203</v>
      </c>
      <c r="J103" s="43" t="s">
        <v>80</v>
      </c>
      <c r="K103" s="72" t="n">
        <v>100</v>
      </c>
      <c r="L103" s="68" t="s">
        <v>36</v>
      </c>
      <c r="M103" s="153"/>
      <c r="N103" s="156"/>
      <c r="O103" s="156"/>
    </row>
    <row r="104" s="34" customFormat="true" ht="12.75" hidden="false" customHeight="false" outlineLevel="0" collapsed="false">
      <c r="A104" s="175" t="n">
        <f aca="false">A100+1</f>
        <v>42</v>
      </c>
      <c r="B104" s="176" t="s">
        <v>204</v>
      </c>
      <c r="C104" s="177" t="s">
        <v>80</v>
      </c>
      <c r="D104" s="177" t="n">
        <v>1</v>
      </c>
      <c r="E104" s="177" t="s">
        <v>163</v>
      </c>
      <c r="F104" s="177" t="s">
        <v>26</v>
      </c>
      <c r="G104" s="177" t="n">
        <v>0.0002</v>
      </c>
      <c r="H104" s="178" t="s">
        <v>164</v>
      </c>
      <c r="I104" s="93"/>
      <c r="J104" s="43"/>
      <c r="K104" s="43"/>
      <c r="L104" s="68"/>
    </row>
    <row r="105" s="34" customFormat="true" ht="51" hidden="false" customHeight="false" outlineLevel="0" collapsed="false">
      <c r="A105" s="175"/>
      <c r="B105" s="179" t="s">
        <v>205</v>
      </c>
      <c r="C105" s="177" t="s">
        <v>80</v>
      </c>
      <c r="D105" s="177" t="n">
        <v>8</v>
      </c>
      <c r="E105" s="179"/>
      <c r="F105" s="179"/>
      <c r="G105" s="180"/>
      <c r="H105" s="179"/>
      <c r="I105" s="157" t="s">
        <v>206</v>
      </c>
      <c r="J105" s="147" t="s">
        <v>80</v>
      </c>
      <c r="K105" s="147" t="n">
        <v>8</v>
      </c>
      <c r="L105" s="181" t="s">
        <v>36</v>
      </c>
    </row>
    <row r="106" s="34" customFormat="true" ht="25.5" hidden="false" customHeight="true" outlineLevel="0" collapsed="false">
      <c r="A106" s="175"/>
      <c r="B106" s="146" t="s">
        <v>207</v>
      </c>
      <c r="C106" s="119" t="s">
        <v>24</v>
      </c>
      <c r="D106" s="126" t="n">
        <v>16</v>
      </c>
      <c r="E106" s="111"/>
      <c r="F106" s="111"/>
      <c r="G106" s="182"/>
      <c r="H106" s="111"/>
      <c r="I106" s="93" t="s">
        <v>208</v>
      </c>
      <c r="J106" s="43" t="s">
        <v>24</v>
      </c>
      <c r="K106" s="72" t="n">
        <f aca="false">16*1.02</f>
        <v>16.32</v>
      </c>
      <c r="L106" s="68" t="s">
        <v>36</v>
      </c>
    </row>
    <row r="107" s="34" customFormat="true" ht="25.5" hidden="false" customHeight="false" outlineLevel="0" collapsed="false">
      <c r="A107" s="175"/>
      <c r="B107" s="146" t="s">
        <v>209</v>
      </c>
      <c r="C107" s="119" t="s">
        <v>24</v>
      </c>
      <c r="D107" s="183" t="n">
        <v>50</v>
      </c>
      <c r="E107" s="184"/>
      <c r="F107" s="184"/>
      <c r="G107" s="185"/>
      <c r="H107" s="184"/>
      <c r="I107" s="93" t="s">
        <v>208</v>
      </c>
      <c r="J107" s="43" t="s">
        <v>24</v>
      </c>
      <c r="K107" s="72" t="n">
        <f aca="false">50*1.02</f>
        <v>51</v>
      </c>
      <c r="L107" s="68" t="s">
        <v>36</v>
      </c>
    </row>
    <row r="108" s="34" customFormat="true" ht="16.5" hidden="false" customHeight="true" outlineLevel="0" collapsed="false">
      <c r="A108" s="175"/>
      <c r="B108" s="47" t="s">
        <v>210</v>
      </c>
      <c r="C108" s="144" t="s">
        <v>24</v>
      </c>
      <c r="D108" s="186" t="n">
        <v>16</v>
      </c>
      <c r="E108" s="48"/>
      <c r="F108" s="48"/>
      <c r="G108" s="48"/>
      <c r="H108" s="48"/>
      <c r="I108" s="59" t="s">
        <v>174</v>
      </c>
      <c r="J108" s="43" t="s">
        <v>211</v>
      </c>
      <c r="K108" s="187" t="s">
        <v>212</v>
      </c>
      <c r="L108" s="68" t="s">
        <v>36</v>
      </c>
    </row>
    <row r="109" s="34" customFormat="true" ht="18" hidden="false" customHeight="true" outlineLevel="0" collapsed="false">
      <c r="A109" s="68" t="n">
        <f aca="false">A104+1</f>
        <v>43</v>
      </c>
      <c r="B109" s="93" t="s">
        <v>213</v>
      </c>
      <c r="C109" s="43" t="s">
        <v>80</v>
      </c>
      <c r="D109" s="72" t="n">
        <v>100</v>
      </c>
      <c r="E109" s="43"/>
      <c r="F109" s="43"/>
      <c r="G109" s="43"/>
      <c r="H109" s="43"/>
      <c r="I109" s="93" t="s">
        <v>214</v>
      </c>
      <c r="J109" s="43" t="s">
        <v>80</v>
      </c>
      <c r="K109" s="72" t="n">
        <f aca="false">D109</f>
        <v>100</v>
      </c>
      <c r="L109" s="68" t="s">
        <v>36</v>
      </c>
      <c r="M109" s="153"/>
      <c r="N109" s="156"/>
      <c r="O109" s="156"/>
    </row>
    <row r="110" s="34" customFormat="true" ht="38.25" hidden="false" customHeight="false" outlineLevel="0" collapsed="false">
      <c r="A110" s="68"/>
      <c r="B110" s="93"/>
      <c r="C110" s="43"/>
      <c r="D110" s="72"/>
      <c r="E110" s="43"/>
      <c r="F110" s="43"/>
      <c r="G110" s="43"/>
      <c r="H110" s="43"/>
      <c r="I110" s="188" t="s">
        <v>215</v>
      </c>
      <c r="J110" s="43" t="s">
        <v>80</v>
      </c>
      <c r="K110" s="72" t="n">
        <f aca="false">K109</f>
        <v>100</v>
      </c>
      <c r="L110" s="68" t="s">
        <v>36</v>
      </c>
      <c r="M110" s="153"/>
      <c r="N110" s="156"/>
      <c r="O110" s="156"/>
    </row>
    <row r="111" customFormat="false" ht="14.25" hidden="false" customHeight="true" outlineLevel="0" collapsed="false">
      <c r="A111" s="189" t="s">
        <v>216</v>
      </c>
      <c r="B111" s="18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60"/>
    </row>
    <row r="112" s="34" customFormat="true" ht="35.25" hidden="false" customHeight="true" outlineLevel="0" collapsed="false">
      <c r="A112" s="92" t="n">
        <f aca="false">A109+1</f>
        <v>44</v>
      </c>
      <c r="B112" s="93" t="s">
        <v>217</v>
      </c>
      <c r="C112" s="129" t="s">
        <v>28</v>
      </c>
      <c r="D112" s="110" t="n">
        <v>16</v>
      </c>
      <c r="E112" s="190"/>
      <c r="F112" s="191"/>
      <c r="G112" s="190"/>
      <c r="H112" s="190"/>
      <c r="I112" s="192" t="s">
        <v>218</v>
      </c>
      <c r="J112" s="71" t="s">
        <v>35</v>
      </c>
      <c r="K112" s="99" t="n">
        <f aca="false">D112*0.12*2</f>
        <v>3.84</v>
      </c>
      <c r="L112" s="71" t="s">
        <v>36</v>
      </c>
      <c r="M112" s="193"/>
    </row>
    <row r="113" s="34" customFormat="true" ht="30.75" hidden="false" customHeight="true" outlineLevel="0" collapsed="false">
      <c r="A113" s="92"/>
      <c r="B113" s="93"/>
      <c r="C113" s="129"/>
      <c r="D113" s="110"/>
      <c r="E113" s="190"/>
      <c r="F113" s="191"/>
      <c r="G113" s="190"/>
      <c r="H113" s="190"/>
      <c r="I113" s="192"/>
      <c r="J113" s="71"/>
      <c r="K113" s="99"/>
      <c r="L113" s="71"/>
      <c r="M113" s="193"/>
    </row>
    <row r="114" s="34" customFormat="true" ht="27.75" hidden="false" customHeight="true" outlineLevel="0" collapsed="false">
      <c r="A114" s="149" t="n">
        <f aca="false">A112+1</f>
        <v>45</v>
      </c>
      <c r="B114" s="194" t="s">
        <v>219</v>
      </c>
      <c r="C114" s="58" t="s">
        <v>28</v>
      </c>
      <c r="D114" s="58" t="n">
        <v>7</v>
      </c>
      <c r="E114" s="59"/>
      <c r="F114" s="59"/>
      <c r="G114" s="59"/>
      <c r="H114" s="59"/>
      <c r="I114" s="59"/>
      <c r="J114" s="58"/>
      <c r="K114" s="58"/>
      <c r="L114" s="158"/>
      <c r="M114" s="60"/>
    </row>
    <row r="115" s="34" customFormat="true" ht="52.5" hidden="false" customHeight="true" outlineLevel="0" collapsed="false">
      <c r="A115" s="149" t="n">
        <f aca="false">A114+1</f>
        <v>46</v>
      </c>
      <c r="B115" s="59" t="s">
        <v>220</v>
      </c>
      <c r="C115" s="39" t="s">
        <v>28</v>
      </c>
      <c r="D115" s="150" t="n">
        <f aca="false">D114</f>
        <v>7</v>
      </c>
      <c r="E115" s="31"/>
      <c r="F115" s="31"/>
      <c r="G115" s="31"/>
      <c r="H115" s="31"/>
      <c r="I115" s="59" t="s">
        <v>221</v>
      </c>
      <c r="J115" s="138" t="s">
        <v>35</v>
      </c>
      <c r="K115" s="58" t="n">
        <f aca="false">D115*0.1*2</f>
        <v>1.4</v>
      </c>
      <c r="L115" s="158" t="s">
        <v>36</v>
      </c>
      <c r="M115" s="60"/>
    </row>
    <row r="116" s="34" customFormat="true" ht="39.75" hidden="false" customHeight="true" outlineLevel="0" collapsed="false">
      <c r="A116" s="195" t="n">
        <f aca="false">A115+1</f>
        <v>47</v>
      </c>
      <c r="B116" s="196" t="s">
        <v>222</v>
      </c>
      <c r="C116" s="197" t="s">
        <v>223</v>
      </c>
      <c r="D116" s="198" t="s">
        <v>224</v>
      </c>
      <c r="E116" s="88" t="s">
        <v>225</v>
      </c>
      <c r="F116" s="88" t="s">
        <v>26</v>
      </c>
      <c r="G116" s="199" t="n">
        <v>0.04</v>
      </c>
      <c r="H116" s="88" t="s">
        <v>226</v>
      </c>
      <c r="I116" s="200"/>
      <c r="J116" s="28"/>
      <c r="K116" s="40"/>
      <c r="L116" s="59"/>
      <c r="M116" s="60"/>
    </row>
    <row r="117" s="34" customFormat="true" ht="12.75" hidden="false" customHeight="true" outlineLevel="0" collapsed="false">
      <c r="A117" s="124" t="n">
        <f aca="false">A116+1</f>
        <v>48</v>
      </c>
      <c r="B117" s="112" t="s">
        <v>227</v>
      </c>
      <c r="C117" s="48" t="s">
        <v>180</v>
      </c>
      <c r="D117" s="201" t="n">
        <f aca="false">1</f>
        <v>1</v>
      </c>
      <c r="E117" s="48"/>
      <c r="F117" s="48"/>
      <c r="G117" s="49"/>
      <c r="H117" s="48"/>
      <c r="I117" s="59" t="s">
        <v>228</v>
      </c>
      <c r="J117" s="202" t="s">
        <v>80</v>
      </c>
      <c r="K117" s="203" t="n">
        <v>1</v>
      </c>
      <c r="L117" s="84" t="s">
        <v>36</v>
      </c>
      <c r="M117" s="33"/>
      <c r="N117" s="62"/>
    </row>
    <row r="118" s="34" customFormat="true" ht="12.75" hidden="false" customHeight="true" outlineLevel="0" collapsed="false">
      <c r="A118" s="124"/>
      <c r="B118" s="112"/>
      <c r="C118" s="48"/>
      <c r="D118" s="204" t="n">
        <f aca="false">0.95*2</f>
        <v>1.9</v>
      </c>
      <c r="E118" s="48"/>
      <c r="F118" s="48"/>
      <c r="G118" s="49"/>
      <c r="H118" s="48"/>
      <c r="I118" s="59"/>
      <c r="J118" s="48" t="s">
        <v>28</v>
      </c>
      <c r="K118" s="186" t="n">
        <f aca="false">D118</f>
        <v>1.9</v>
      </c>
      <c r="L118" s="84"/>
      <c r="M118" s="33"/>
    </row>
    <row r="119" s="34" customFormat="true" ht="38.25" hidden="false" customHeight="false" outlineLevel="0" collapsed="false">
      <c r="A119" s="205" t="n">
        <f aca="false">A117+1</f>
        <v>49</v>
      </c>
      <c r="B119" s="93" t="s">
        <v>229</v>
      </c>
      <c r="C119" s="71" t="s">
        <v>80</v>
      </c>
      <c r="D119" s="101" t="n">
        <v>1</v>
      </c>
      <c r="E119" s="43"/>
      <c r="F119" s="43"/>
      <c r="G119" s="72"/>
      <c r="H119" s="43"/>
      <c r="I119" s="93" t="s">
        <v>230</v>
      </c>
      <c r="J119" s="71" t="s">
        <v>80</v>
      </c>
      <c r="K119" s="150" t="n">
        <v>1</v>
      </c>
      <c r="L119" s="120" t="s">
        <v>36</v>
      </c>
      <c r="M119" s="62"/>
    </row>
    <row r="120" s="34" customFormat="true" ht="13.5" hidden="false" customHeight="true" outlineLevel="0" collapsed="false">
      <c r="A120" s="206" t="s">
        <v>231</v>
      </c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33"/>
    </row>
    <row r="121" s="34" customFormat="true" ht="15.75" hidden="false" customHeight="true" outlineLevel="0" collapsed="false">
      <c r="A121" s="103" t="s">
        <v>22</v>
      </c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33"/>
    </row>
    <row r="122" s="34" customFormat="true" ht="76.5" hidden="false" customHeight="true" outlineLevel="0" collapsed="false">
      <c r="A122" s="37" t="n">
        <v>50</v>
      </c>
      <c r="B122" s="47" t="s">
        <v>29</v>
      </c>
      <c r="C122" s="48" t="s">
        <v>28</v>
      </c>
      <c r="D122" s="49" t="n">
        <v>1</v>
      </c>
      <c r="E122" s="48" t="s">
        <v>30</v>
      </c>
      <c r="F122" s="48" t="s">
        <v>26</v>
      </c>
      <c r="G122" s="50" t="n">
        <v>0.015</v>
      </c>
      <c r="H122" s="43" t="s">
        <v>25</v>
      </c>
      <c r="I122" s="51"/>
      <c r="J122" s="52"/>
      <c r="K122" s="52"/>
      <c r="L122" s="43"/>
      <c r="M122" s="53"/>
    </row>
    <row r="123" s="34" customFormat="true" ht="18" hidden="false" customHeight="true" outlineLevel="0" collapsed="false">
      <c r="A123" s="54" t="n">
        <f aca="false">A122+1</f>
        <v>51</v>
      </c>
      <c r="B123" s="47" t="s">
        <v>31</v>
      </c>
      <c r="C123" s="55" t="s">
        <v>32</v>
      </c>
      <c r="D123" s="56" t="s">
        <v>33</v>
      </c>
      <c r="E123" s="43"/>
      <c r="F123" s="43"/>
      <c r="G123" s="57"/>
      <c r="H123" s="43"/>
      <c r="I123" s="98" t="s">
        <v>34</v>
      </c>
      <c r="J123" s="54" t="s">
        <v>35</v>
      </c>
      <c r="K123" s="54" t="n">
        <v>38</v>
      </c>
      <c r="L123" s="37" t="s">
        <v>36</v>
      </c>
      <c r="M123" s="53"/>
    </row>
    <row r="124" s="34" customFormat="true" ht="51.75" hidden="false" customHeight="true" outlineLevel="0" collapsed="false">
      <c r="A124" s="54"/>
      <c r="B124" s="59" t="s">
        <v>37</v>
      </c>
      <c r="C124" s="55" t="s">
        <v>38</v>
      </c>
      <c r="D124" s="56" t="s">
        <v>39</v>
      </c>
      <c r="E124" s="43"/>
      <c r="F124" s="43"/>
      <c r="G124" s="57"/>
      <c r="H124" s="43"/>
      <c r="I124" s="98"/>
      <c r="J124" s="54"/>
      <c r="K124" s="54"/>
      <c r="L124" s="37"/>
      <c r="M124" s="60"/>
    </row>
    <row r="125" s="34" customFormat="true" ht="16.5" hidden="false" customHeight="true" outlineLevel="0" collapsed="false">
      <c r="A125" s="61" t="s">
        <v>40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2"/>
    </row>
    <row r="126" s="34" customFormat="true" ht="39" hidden="false" customHeight="true" outlineLevel="0" collapsed="false">
      <c r="A126" s="63" t="n">
        <v>52</v>
      </c>
      <c r="B126" s="69" t="s">
        <v>232</v>
      </c>
      <c r="C126" s="166" t="s">
        <v>24</v>
      </c>
      <c r="D126" s="207" t="n">
        <v>12</v>
      </c>
      <c r="E126" s="43" t="s">
        <v>42</v>
      </c>
      <c r="F126" s="67" t="s">
        <v>26</v>
      </c>
      <c r="G126" s="57" t="n">
        <f aca="false">D126*0.02*0.015*2400/1000</f>
        <v>0.00864</v>
      </c>
      <c r="H126" s="43" t="s">
        <v>25</v>
      </c>
      <c r="I126" s="68"/>
      <c r="J126" s="68"/>
      <c r="K126" s="68"/>
      <c r="L126" s="43"/>
    </row>
    <row r="127" s="34" customFormat="true" ht="38.25" hidden="false" customHeight="false" outlineLevel="0" collapsed="false">
      <c r="A127" s="63" t="n">
        <f aca="false">A126+1</f>
        <v>53</v>
      </c>
      <c r="B127" s="69" t="s">
        <v>43</v>
      </c>
      <c r="C127" s="208" t="s">
        <v>28</v>
      </c>
      <c r="D127" s="70" t="n">
        <f aca="false">D126*0.5</f>
        <v>6</v>
      </c>
      <c r="E127" s="71"/>
      <c r="F127" s="67"/>
      <c r="G127" s="72"/>
      <c r="H127" s="71"/>
      <c r="I127" s="68"/>
      <c r="J127" s="68"/>
      <c r="K127" s="68"/>
      <c r="L127" s="43"/>
    </row>
    <row r="128" s="34" customFormat="true" ht="39" hidden="false" customHeight="true" outlineLevel="0" collapsed="false">
      <c r="A128" s="63" t="n">
        <f aca="false">A127+1</f>
        <v>54</v>
      </c>
      <c r="B128" s="69" t="s">
        <v>44</v>
      </c>
      <c r="C128" s="166" t="s">
        <v>32</v>
      </c>
      <c r="D128" s="167" t="n">
        <f aca="false">D126*0.02*0.015</f>
        <v>0.0036</v>
      </c>
      <c r="E128" s="74"/>
      <c r="F128" s="75"/>
      <c r="G128" s="43"/>
      <c r="H128" s="71"/>
      <c r="I128" s="59" t="s">
        <v>45</v>
      </c>
      <c r="J128" s="68" t="s">
        <v>35</v>
      </c>
      <c r="K128" s="76" t="n">
        <f aca="false">0.004*1800</f>
        <v>7.2</v>
      </c>
      <c r="L128" s="43" t="s">
        <v>36</v>
      </c>
    </row>
    <row r="129" s="34" customFormat="true" ht="44.25" hidden="false" customHeight="true" outlineLevel="0" collapsed="false">
      <c r="A129" s="63" t="n">
        <f aca="false">A128+1</f>
        <v>55</v>
      </c>
      <c r="B129" s="69" t="s">
        <v>46</v>
      </c>
      <c r="C129" s="166" t="s">
        <v>24</v>
      </c>
      <c r="D129" s="207" t="n">
        <f aca="false">D126</f>
        <v>12</v>
      </c>
      <c r="E129" s="33"/>
      <c r="F129" s="75"/>
      <c r="G129" s="43"/>
      <c r="H129" s="68"/>
      <c r="I129" s="68"/>
      <c r="J129" s="68"/>
      <c r="K129" s="68"/>
      <c r="L129" s="43"/>
    </row>
    <row r="130" s="34" customFormat="true" ht="52.5" hidden="false" customHeight="true" outlineLevel="0" collapsed="false">
      <c r="A130" s="63" t="n">
        <f aca="false">A129+1</f>
        <v>56</v>
      </c>
      <c r="B130" s="93" t="s">
        <v>233</v>
      </c>
      <c r="C130" s="209" t="s">
        <v>28</v>
      </c>
      <c r="D130" s="210" t="n">
        <v>3</v>
      </c>
      <c r="E130" s="68" t="s">
        <v>48</v>
      </c>
      <c r="F130" s="169" t="s">
        <v>26</v>
      </c>
      <c r="G130" s="42" t="n">
        <v>0.0108</v>
      </c>
      <c r="H130" s="43" t="s">
        <v>25</v>
      </c>
      <c r="I130" s="82"/>
      <c r="J130" s="82"/>
      <c r="K130" s="82"/>
      <c r="L130" s="83"/>
      <c r="M130" s="33"/>
    </row>
    <row r="131" s="34" customFormat="true" ht="75.75" hidden="false" customHeight="true" outlineLevel="0" collapsed="false">
      <c r="A131" s="31" t="n">
        <f aca="false">A130+1</f>
        <v>57</v>
      </c>
      <c r="B131" s="84" t="s">
        <v>234</v>
      </c>
      <c r="C131" s="58" t="s">
        <v>28</v>
      </c>
      <c r="D131" s="211" t="n">
        <f aca="false">9*4.845+3.895*4.845</f>
        <v>62.476275</v>
      </c>
      <c r="E131" s="28"/>
      <c r="F131" s="28"/>
      <c r="G131" s="85"/>
      <c r="H131" s="28"/>
      <c r="I131" s="38"/>
      <c r="J131" s="38"/>
      <c r="K131" s="38"/>
      <c r="L131" s="86"/>
      <c r="M131" s="33"/>
    </row>
    <row r="132" s="34" customFormat="true" ht="52.5" hidden="false" customHeight="true" outlineLevel="0" collapsed="false">
      <c r="A132" s="31" t="n">
        <f aca="false">A131+1</f>
        <v>58</v>
      </c>
      <c r="B132" s="59" t="s">
        <v>235</v>
      </c>
      <c r="C132" s="58" t="s">
        <v>28</v>
      </c>
      <c r="D132" s="211" t="n">
        <f aca="false">D131</f>
        <v>62.476275</v>
      </c>
      <c r="E132" s="28"/>
      <c r="F132" s="28"/>
      <c r="G132" s="85"/>
      <c r="H132" s="28"/>
      <c r="I132" s="59" t="s">
        <v>236</v>
      </c>
      <c r="J132" s="31" t="s">
        <v>35</v>
      </c>
      <c r="K132" s="40" t="n">
        <f aca="false">62.5*0.22+62.5*0.18</f>
        <v>25</v>
      </c>
      <c r="L132" s="32" t="s">
        <v>36</v>
      </c>
      <c r="M132" s="62"/>
    </row>
    <row r="133" s="34" customFormat="true" ht="12.75" hidden="false" customHeight="true" outlineLevel="0" collapsed="false">
      <c r="A133" s="212" t="s">
        <v>237</v>
      </c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33"/>
    </row>
    <row r="134" s="34" customFormat="true" ht="25.5" hidden="false" customHeight="true" outlineLevel="0" collapsed="false">
      <c r="A134" s="92" t="n">
        <f aca="false">A132+1</f>
        <v>59</v>
      </c>
      <c r="B134" s="59" t="s">
        <v>238</v>
      </c>
      <c r="C134" s="43" t="s">
        <v>28</v>
      </c>
      <c r="D134" s="85" t="n">
        <f aca="false">((12.895+4.845)*2*2.205-1.037*1.93)*0.05</f>
        <v>3.8115995</v>
      </c>
      <c r="E134" s="43" t="s">
        <v>25</v>
      </c>
      <c r="F134" s="43" t="s">
        <v>26</v>
      </c>
      <c r="G134" s="57" t="n">
        <f aca="false">D134*4/1000</f>
        <v>0.015246398</v>
      </c>
      <c r="H134" s="43" t="s">
        <v>226</v>
      </c>
      <c r="I134" s="93"/>
      <c r="J134" s="43"/>
      <c r="K134" s="72"/>
      <c r="L134" s="95"/>
      <c r="M134" s="33"/>
    </row>
    <row r="135" s="34" customFormat="true" ht="37.5" hidden="false" customHeight="true" outlineLevel="0" collapsed="false">
      <c r="A135" s="31" t="n">
        <f aca="false">A134+1</f>
        <v>60</v>
      </c>
      <c r="B135" s="93" t="s">
        <v>239</v>
      </c>
      <c r="C135" s="43" t="s">
        <v>28</v>
      </c>
      <c r="D135" s="85" t="n">
        <f aca="false">D134</f>
        <v>3.8115995</v>
      </c>
      <c r="E135" s="43"/>
      <c r="F135" s="43"/>
      <c r="G135" s="43"/>
      <c r="H135" s="43"/>
      <c r="I135" s="59" t="s">
        <v>61</v>
      </c>
      <c r="J135" s="71" t="s">
        <v>35</v>
      </c>
      <c r="K135" s="101" t="n">
        <f aca="false">D135*1</f>
        <v>3.8115995</v>
      </c>
      <c r="L135" s="95" t="s">
        <v>36</v>
      </c>
      <c r="M135" s="60"/>
    </row>
    <row r="136" s="34" customFormat="true" ht="12.75" hidden="false" customHeight="true" outlineLevel="0" collapsed="false">
      <c r="A136" s="68" t="n">
        <f aca="false">A135+1</f>
        <v>61</v>
      </c>
      <c r="B136" s="93" t="s">
        <v>240</v>
      </c>
      <c r="C136" s="71" t="s">
        <v>28</v>
      </c>
      <c r="D136" s="101" t="n">
        <f aca="false">(12.895+4.845)*2*2.205-1.037*1.93</f>
        <v>76.23199</v>
      </c>
      <c r="E136" s="43"/>
      <c r="F136" s="43"/>
      <c r="G136" s="43"/>
      <c r="H136" s="43"/>
      <c r="I136" s="59" t="s">
        <v>63</v>
      </c>
      <c r="J136" s="71" t="s">
        <v>35</v>
      </c>
      <c r="K136" s="213" t="n">
        <v>15.246</v>
      </c>
      <c r="L136" s="71" t="s">
        <v>36</v>
      </c>
      <c r="M136" s="60"/>
    </row>
    <row r="137" s="34" customFormat="true" ht="39.75" hidden="false" customHeight="true" outlineLevel="0" collapsed="false">
      <c r="A137" s="68"/>
      <c r="B137" s="93"/>
      <c r="C137" s="71"/>
      <c r="D137" s="101"/>
      <c r="E137" s="43"/>
      <c r="F137" s="43"/>
      <c r="G137" s="43"/>
      <c r="H137" s="43"/>
      <c r="I137" s="59" t="s">
        <v>241</v>
      </c>
      <c r="J137" s="214" t="s">
        <v>26</v>
      </c>
      <c r="K137" s="215" t="n">
        <v>0.023</v>
      </c>
      <c r="L137" s="71" t="s">
        <v>36</v>
      </c>
      <c r="M137" s="60"/>
    </row>
    <row r="138" s="34" customFormat="true" ht="13.5" hidden="false" customHeight="true" outlineLevel="0" collapsed="false">
      <c r="A138" s="103" t="s">
        <v>242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60"/>
    </row>
    <row r="139" s="34" customFormat="true" ht="39" hidden="false" customHeight="true" outlineLevel="0" collapsed="false">
      <c r="A139" s="104" t="n">
        <f aca="false">A136+1</f>
        <v>62</v>
      </c>
      <c r="B139" s="93" t="s">
        <v>66</v>
      </c>
      <c r="C139" s="43" t="s">
        <v>28</v>
      </c>
      <c r="D139" s="72" t="n">
        <f aca="false">4.845*12.895</f>
        <v>62.476275</v>
      </c>
      <c r="E139" s="43"/>
      <c r="F139" s="43"/>
      <c r="G139" s="72"/>
      <c r="H139" s="43"/>
      <c r="I139" s="93"/>
      <c r="J139" s="43"/>
      <c r="K139" s="43"/>
      <c r="L139" s="71"/>
    </row>
    <row r="140" s="34" customFormat="true" ht="26.25" hidden="false" customHeight="true" outlineLevel="0" collapsed="false">
      <c r="A140" s="68" t="n">
        <f aca="false">A139+1</f>
        <v>63</v>
      </c>
      <c r="B140" s="93" t="s">
        <v>67</v>
      </c>
      <c r="C140" s="68" t="s">
        <v>28</v>
      </c>
      <c r="D140" s="105" t="n">
        <f aca="false">D139</f>
        <v>62.476275</v>
      </c>
      <c r="E140" s="93"/>
      <c r="F140" s="43"/>
      <c r="G140" s="106"/>
      <c r="H140" s="68"/>
      <c r="I140" s="59" t="s">
        <v>68</v>
      </c>
      <c r="J140" s="68" t="s">
        <v>35</v>
      </c>
      <c r="K140" s="94" t="n">
        <v>12.496</v>
      </c>
      <c r="L140" s="43" t="s">
        <v>36</v>
      </c>
    </row>
    <row r="141" s="34" customFormat="true" ht="38.25" hidden="false" customHeight="false" outlineLevel="0" collapsed="false">
      <c r="A141" s="68" t="n">
        <f aca="false">A140+1</f>
        <v>64</v>
      </c>
      <c r="B141" s="93" t="s">
        <v>69</v>
      </c>
      <c r="C141" s="43" t="s">
        <v>28</v>
      </c>
      <c r="D141" s="72" t="n">
        <f aca="false">D140</f>
        <v>62.476275</v>
      </c>
      <c r="E141" s="43"/>
      <c r="F141" s="43"/>
      <c r="G141" s="43"/>
      <c r="H141" s="43"/>
      <c r="I141" s="93" t="s">
        <v>243</v>
      </c>
      <c r="J141" s="43" t="s">
        <v>35</v>
      </c>
      <c r="K141" s="72" t="n">
        <f aca="false">1*D141</f>
        <v>62.476275</v>
      </c>
      <c r="L141" s="43" t="s">
        <v>36</v>
      </c>
    </row>
    <row r="142" s="34" customFormat="true" ht="12.75" hidden="false" customHeight="true" outlineLevel="0" collapsed="false">
      <c r="A142" s="54" t="n">
        <f aca="false">A141+1</f>
        <v>65</v>
      </c>
      <c r="B142" s="59" t="s">
        <v>70</v>
      </c>
      <c r="C142" s="28" t="s">
        <v>28</v>
      </c>
      <c r="D142" s="85" t="n">
        <f aca="false">D141</f>
        <v>62.476275</v>
      </c>
      <c r="E142" s="28"/>
      <c r="F142" s="28"/>
      <c r="G142" s="28"/>
      <c r="H142" s="28"/>
      <c r="I142" s="59" t="s">
        <v>63</v>
      </c>
      <c r="J142" s="28" t="s">
        <v>35</v>
      </c>
      <c r="K142" s="94" t="n">
        <v>13.7456</v>
      </c>
      <c r="L142" s="28" t="s">
        <v>36</v>
      </c>
      <c r="M142" s="62"/>
    </row>
    <row r="143" s="34" customFormat="true" ht="37.5" hidden="false" customHeight="true" outlineLevel="0" collapsed="false">
      <c r="A143" s="54"/>
      <c r="B143" s="59"/>
      <c r="C143" s="28"/>
      <c r="D143" s="85"/>
      <c r="E143" s="28"/>
      <c r="F143" s="28"/>
      <c r="G143" s="28"/>
      <c r="H143" s="28"/>
      <c r="I143" s="59" t="s">
        <v>241</v>
      </c>
      <c r="J143" s="216" t="s">
        <v>26</v>
      </c>
      <c r="K143" s="100" t="n">
        <v>0.021</v>
      </c>
      <c r="L143" s="28" t="s">
        <v>36</v>
      </c>
      <c r="M143" s="62"/>
    </row>
    <row r="144" s="34" customFormat="true" ht="13.5" hidden="false" customHeight="true" outlineLevel="0" collapsed="false">
      <c r="A144" s="133" t="s">
        <v>161</v>
      </c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60"/>
    </row>
    <row r="145" customFormat="false" ht="51.75" hidden="false" customHeight="true" outlineLevel="0" collapsed="false">
      <c r="A145" s="134" t="n">
        <f aca="false">A142+1</f>
        <v>66</v>
      </c>
      <c r="B145" s="135" t="s">
        <v>244</v>
      </c>
      <c r="C145" s="136" t="s">
        <v>80</v>
      </c>
      <c r="D145" s="137" t="n">
        <v>6</v>
      </c>
      <c r="E145" s="138" t="s">
        <v>163</v>
      </c>
      <c r="F145" s="138" t="s">
        <v>26</v>
      </c>
      <c r="G145" s="138" t="n">
        <f aca="false">D145*2/1000</f>
        <v>0.012</v>
      </c>
      <c r="H145" s="136" t="s">
        <v>164</v>
      </c>
      <c r="I145" s="59" t="s">
        <v>245</v>
      </c>
      <c r="J145" s="136" t="s">
        <v>80</v>
      </c>
      <c r="K145" s="217" t="n">
        <v>6</v>
      </c>
      <c r="L145" s="136" t="s">
        <v>36</v>
      </c>
      <c r="M145" s="218"/>
      <c r="N145" s="141"/>
    </row>
    <row r="146" customFormat="false" ht="12.75" hidden="false" customHeight="false" outlineLevel="0" collapsed="false">
      <c r="A146" s="134"/>
      <c r="B146" s="111" t="s">
        <v>246</v>
      </c>
      <c r="C146" s="68" t="s">
        <v>24</v>
      </c>
      <c r="D146" s="105" t="n">
        <v>14</v>
      </c>
      <c r="E146" s="43"/>
      <c r="F146" s="43"/>
      <c r="G146" s="43"/>
      <c r="H146" s="68"/>
      <c r="I146" s="142" t="s">
        <v>247</v>
      </c>
      <c r="J146" s="216" t="s">
        <v>24</v>
      </c>
      <c r="K146" s="219" t="n">
        <v>14.28</v>
      </c>
      <c r="L146" s="68" t="s">
        <v>36</v>
      </c>
      <c r="M146" s="60"/>
      <c r="N146" s="141"/>
    </row>
    <row r="147" customFormat="false" ht="12.75" hidden="false" customHeight="false" outlineLevel="0" collapsed="false">
      <c r="A147" s="134"/>
      <c r="B147" s="111" t="s">
        <v>246</v>
      </c>
      <c r="C147" s="68" t="s">
        <v>24</v>
      </c>
      <c r="D147" s="105" t="n">
        <v>10</v>
      </c>
      <c r="E147" s="43"/>
      <c r="F147" s="43"/>
      <c r="G147" s="43"/>
      <c r="H147" s="68"/>
      <c r="I147" s="142" t="s">
        <v>248</v>
      </c>
      <c r="J147" s="216" t="s">
        <v>24</v>
      </c>
      <c r="K147" s="219" t="n">
        <v>10.2</v>
      </c>
      <c r="L147" s="68" t="s">
        <v>36</v>
      </c>
      <c r="M147" s="60"/>
      <c r="N147" s="141"/>
    </row>
    <row r="148" customFormat="false" ht="25.5" hidden="false" customHeight="false" outlineLevel="0" collapsed="false">
      <c r="A148" s="134"/>
      <c r="B148" s="84" t="s">
        <v>169</v>
      </c>
      <c r="C148" s="43" t="s">
        <v>80</v>
      </c>
      <c r="D148" s="105" t="n">
        <f aca="false">K148</f>
        <v>3</v>
      </c>
      <c r="E148" s="43"/>
      <c r="F148" s="43"/>
      <c r="G148" s="43"/>
      <c r="H148" s="68"/>
      <c r="I148" s="93" t="s">
        <v>170</v>
      </c>
      <c r="J148" s="43" t="s">
        <v>80</v>
      </c>
      <c r="K148" s="72" t="n">
        <v>3</v>
      </c>
      <c r="L148" s="68" t="s">
        <v>36</v>
      </c>
      <c r="M148" s="60"/>
      <c r="N148" s="141"/>
    </row>
    <row r="149" customFormat="false" ht="12.75" hidden="false" customHeight="false" outlineLevel="0" collapsed="false">
      <c r="A149" s="134"/>
      <c r="B149" s="74" t="s">
        <v>171</v>
      </c>
      <c r="C149" s="216" t="s">
        <v>24</v>
      </c>
      <c r="D149" s="220" t="n">
        <v>24</v>
      </c>
      <c r="E149" s="43"/>
      <c r="F149" s="43"/>
      <c r="G149" s="43"/>
      <c r="H149" s="68"/>
      <c r="I149" s="93" t="s">
        <v>174</v>
      </c>
      <c r="J149" s="216" t="s">
        <v>211</v>
      </c>
      <c r="K149" s="216" t="s">
        <v>249</v>
      </c>
      <c r="L149" s="68" t="s">
        <v>36</v>
      </c>
      <c r="M149" s="60"/>
      <c r="N149" s="141"/>
    </row>
    <row r="150" s="34" customFormat="true" ht="25.5" hidden="false" customHeight="false" outlineLevel="0" collapsed="false">
      <c r="A150" s="134"/>
      <c r="B150" s="84" t="s">
        <v>250</v>
      </c>
      <c r="C150" s="71" t="s">
        <v>80</v>
      </c>
      <c r="D150" s="71" t="n">
        <f aca="false">K150</f>
        <v>2</v>
      </c>
      <c r="E150" s="43"/>
      <c r="F150" s="43"/>
      <c r="G150" s="57"/>
      <c r="H150" s="43"/>
      <c r="I150" s="93" t="s">
        <v>177</v>
      </c>
      <c r="J150" s="43" t="s">
        <v>80</v>
      </c>
      <c r="K150" s="43" t="n">
        <v>2</v>
      </c>
      <c r="L150" s="68" t="s">
        <v>36</v>
      </c>
    </row>
    <row r="151" customFormat="false" ht="14.25" hidden="false" customHeight="true" outlineLevel="0" collapsed="false">
      <c r="A151" s="189" t="s">
        <v>216</v>
      </c>
      <c r="B151" s="18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60"/>
    </row>
    <row r="152" s="34" customFormat="true" ht="30" hidden="false" customHeight="true" outlineLevel="0" collapsed="false">
      <c r="A152" s="92" t="n">
        <f aca="false">A145+1</f>
        <v>67</v>
      </c>
      <c r="B152" s="93" t="s">
        <v>251</v>
      </c>
      <c r="C152" s="129" t="s">
        <v>28</v>
      </c>
      <c r="D152" s="110" t="n">
        <v>43</v>
      </c>
      <c r="E152" s="190"/>
      <c r="F152" s="191"/>
      <c r="G152" s="190"/>
      <c r="H152" s="190"/>
      <c r="I152" s="192" t="s">
        <v>218</v>
      </c>
      <c r="J152" s="71" t="s">
        <v>35</v>
      </c>
      <c r="K152" s="99" t="n">
        <f aca="false">D152*0.12*2</f>
        <v>10.32</v>
      </c>
      <c r="L152" s="71" t="s">
        <v>36</v>
      </c>
      <c r="M152" s="193"/>
    </row>
    <row r="153" s="34" customFormat="true" ht="33" hidden="false" customHeight="true" outlineLevel="0" collapsed="false">
      <c r="A153" s="92"/>
      <c r="B153" s="93"/>
      <c r="C153" s="129"/>
      <c r="D153" s="110"/>
      <c r="E153" s="190"/>
      <c r="F153" s="191"/>
      <c r="G153" s="190"/>
      <c r="H153" s="190"/>
      <c r="I153" s="192"/>
      <c r="J153" s="71"/>
      <c r="K153" s="99"/>
      <c r="L153" s="71"/>
      <c r="M153" s="193"/>
    </row>
    <row r="154" customFormat="false" ht="15" hidden="false" customHeight="false" outlineLevel="0" collapsed="false">
      <c r="A154" s="221" t="s">
        <v>252</v>
      </c>
      <c r="B154" s="221"/>
      <c r="C154" s="221"/>
      <c r="D154" s="221"/>
      <c r="E154" s="221"/>
      <c r="F154" s="221"/>
      <c r="G154" s="221"/>
      <c r="H154" s="221"/>
      <c r="I154" s="221"/>
      <c r="J154" s="221"/>
      <c r="K154" s="221"/>
      <c r="L154" s="140"/>
    </row>
    <row r="155" s="34" customFormat="true" ht="25.5" hidden="false" customHeight="false" outlineLevel="0" collapsed="false">
      <c r="A155" s="68" t="n">
        <f aca="false">A152+1</f>
        <v>68</v>
      </c>
      <c r="B155" s="93" t="s">
        <v>253</v>
      </c>
      <c r="C155" s="43" t="s">
        <v>26</v>
      </c>
      <c r="D155" s="57" t="n">
        <f aca="false">D156+D158</f>
        <v>1.934253598</v>
      </c>
      <c r="E155" s="43"/>
      <c r="F155" s="43"/>
      <c r="G155" s="72"/>
      <c r="H155" s="43"/>
      <c r="I155" s="93"/>
      <c r="J155" s="43"/>
      <c r="K155" s="105"/>
      <c r="L155" s="68" t="s">
        <v>36</v>
      </c>
    </row>
    <row r="156" customFormat="false" ht="25.5" hidden="false" customHeight="false" outlineLevel="0" collapsed="false">
      <c r="A156" s="134" t="n">
        <f aca="false">A155+1</f>
        <v>69</v>
      </c>
      <c r="B156" s="135" t="s">
        <v>254</v>
      </c>
      <c r="C156" s="222" t="s">
        <v>26</v>
      </c>
      <c r="D156" s="223" t="n">
        <f aca="false">G17+G18+G19+G23+G27+G32+G48+G49+G50+G51+G52+G55+G73+G74+G75+G76+G77+G78+G79+G80+G81+G82+G84+G92+G95+G104+G116+G122+G126+G130+G134+G145</f>
        <v>1.777973598</v>
      </c>
      <c r="E156" s="224"/>
      <c r="F156" s="224"/>
      <c r="G156" s="224"/>
      <c r="H156" s="222"/>
      <c r="I156" s="225"/>
      <c r="J156" s="136"/>
      <c r="K156" s="137"/>
      <c r="L156" s="68" t="s">
        <v>36</v>
      </c>
    </row>
    <row r="157" customFormat="false" ht="38.25" hidden="false" customHeight="false" outlineLevel="0" collapsed="false">
      <c r="A157" s="134" t="n">
        <f aca="false">A156+1</f>
        <v>70</v>
      </c>
      <c r="B157" s="135" t="s">
        <v>255</v>
      </c>
      <c r="C157" s="222" t="s">
        <v>26</v>
      </c>
      <c r="D157" s="223" t="n">
        <f aca="false">D156</f>
        <v>1.777973598</v>
      </c>
      <c r="E157" s="224"/>
      <c r="F157" s="224"/>
      <c r="G157" s="224"/>
      <c r="H157" s="222"/>
      <c r="I157" s="225"/>
      <c r="J157" s="136"/>
      <c r="K157" s="137"/>
      <c r="L157" s="68" t="s">
        <v>36</v>
      </c>
    </row>
    <row r="158" s="34" customFormat="true" ht="25.5" hidden="false" customHeight="true" outlineLevel="0" collapsed="false">
      <c r="A158" s="68" t="n">
        <f aca="false">A157+1</f>
        <v>71</v>
      </c>
      <c r="B158" s="93" t="s">
        <v>256</v>
      </c>
      <c r="C158" s="43" t="s">
        <v>26</v>
      </c>
      <c r="D158" s="94" t="n">
        <f aca="false">G45+G47+G54+G56+G57+G59+G60+G61+G63+G64+G68</f>
        <v>0.15628</v>
      </c>
      <c r="E158" s="226"/>
      <c r="F158" s="43"/>
      <c r="G158" s="72"/>
      <c r="H158" s="43"/>
      <c r="I158" s="112"/>
      <c r="J158" s="48"/>
      <c r="K158" s="186"/>
      <c r="L158" s="68" t="s">
        <v>36</v>
      </c>
    </row>
    <row r="159" s="34" customFormat="true" ht="27.75" hidden="false" customHeight="true" outlineLevel="0" collapsed="false">
      <c r="A159" s="68" t="n">
        <f aca="false">A158+1</f>
        <v>72</v>
      </c>
      <c r="B159" s="93" t="s">
        <v>257</v>
      </c>
      <c r="C159" s="43" t="s">
        <v>26</v>
      </c>
      <c r="D159" s="94" t="n">
        <f aca="false">D158</f>
        <v>0.15628</v>
      </c>
      <c r="E159" s="226"/>
      <c r="F159" s="43"/>
      <c r="G159" s="72"/>
      <c r="H159" s="43"/>
      <c r="I159" s="112"/>
      <c r="J159" s="48"/>
      <c r="K159" s="186"/>
      <c r="L159" s="68" t="s">
        <v>36</v>
      </c>
    </row>
    <row r="160" customFormat="false" ht="43.5" hidden="false" customHeight="true" outlineLevel="0" collapsed="false">
      <c r="A160" s="227" t="s">
        <v>258</v>
      </c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</row>
    <row r="162" customFormat="false" ht="12.75" hidden="false" customHeight="true" outlineLevel="0" collapsed="false">
      <c r="A162" s="228" t="s">
        <v>259</v>
      </c>
      <c r="B162" s="228"/>
      <c r="C162" s="228"/>
      <c r="D162" s="228"/>
      <c r="E162" s="229"/>
      <c r="F162" s="230"/>
      <c r="G162" s="230"/>
      <c r="H162" s="231" t="s">
        <v>260</v>
      </c>
      <c r="I162" s="232"/>
      <c r="J162" s="34" t="s">
        <v>261</v>
      </c>
      <c r="K162" s="34"/>
      <c r="L162" s="233"/>
    </row>
    <row r="163" customFormat="false" ht="12.75" hidden="false" customHeight="false" outlineLevel="0" collapsed="false">
      <c r="A163" s="233"/>
      <c r="B163" s="229"/>
      <c r="C163" s="233"/>
      <c r="D163" s="231"/>
      <c r="E163" s="230"/>
      <c r="F163" s="230"/>
      <c r="G163" s="230"/>
      <c r="H163" s="233"/>
      <c r="I163" s="234"/>
      <c r="J163" s="233"/>
      <c r="K163" s="233"/>
      <c r="L163" s="233"/>
    </row>
    <row r="164" customFormat="false" ht="12.75" hidden="false" customHeight="false" outlineLevel="0" collapsed="false">
      <c r="A164" s="233"/>
      <c r="B164" s="229"/>
      <c r="C164" s="233"/>
      <c r="D164" s="231"/>
      <c r="E164" s="230"/>
      <c r="F164" s="230"/>
      <c r="G164" s="230"/>
      <c r="H164" s="231" t="s">
        <v>262</v>
      </c>
      <c r="I164" s="235"/>
      <c r="J164" s="236" t="s">
        <v>263</v>
      </c>
      <c r="K164" s="233"/>
      <c r="L164" s="233"/>
    </row>
    <row r="165" customFormat="false" ht="12.75" hidden="false" customHeight="false" outlineLevel="0" collapsed="false">
      <c r="A165" s="233"/>
      <c r="B165" s="229"/>
      <c r="C165" s="233"/>
      <c r="D165" s="231"/>
      <c r="E165" s="230"/>
      <c r="F165" s="230"/>
      <c r="G165" s="230"/>
      <c r="H165" s="233"/>
      <c r="I165" s="234"/>
      <c r="J165" s="233"/>
      <c r="K165" s="233"/>
      <c r="L165" s="233"/>
    </row>
    <row r="166" customFormat="false" ht="12.75" hidden="false" customHeight="false" outlineLevel="0" collapsed="false">
      <c r="A166" s="233"/>
      <c r="B166" s="229"/>
      <c r="C166" s="233"/>
      <c r="D166" s="231"/>
      <c r="E166" s="230"/>
      <c r="F166" s="230"/>
      <c r="G166" s="230"/>
      <c r="H166" s="231" t="s">
        <v>264</v>
      </c>
      <c r="I166" s="235"/>
      <c r="J166" s="237" t="s">
        <v>265</v>
      </c>
      <c r="K166" s="233"/>
      <c r="L166" s="233"/>
    </row>
    <row r="167" customFormat="false" ht="12.75" hidden="false" customHeight="false" outlineLevel="0" collapsed="false">
      <c r="A167" s="233"/>
      <c r="B167" s="229"/>
      <c r="C167" s="233"/>
      <c r="D167" s="231"/>
      <c r="E167" s="230"/>
      <c r="F167" s="230"/>
      <c r="G167" s="230"/>
      <c r="H167" s="233"/>
      <c r="I167" s="234"/>
      <c r="J167" s="233"/>
      <c r="K167" s="233"/>
      <c r="L167" s="233"/>
    </row>
    <row r="168" customFormat="false" ht="12.75" hidden="false" customHeight="false" outlineLevel="0" collapsed="false">
      <c r="A168" s="233"/>
      <c r="B168" s="229"/>
      <c r="C168" s="233"/>
      <c r="D168" s="231"/>
      <c r="E168" s="230"/>
      <c r="F168" s="230"/>
      <c r="G168" s="230"/>
      <c r="H168" s="238" t="s">
        <v>266</v>
      </c>
      <c r="I168" s="235"/>
      <c r="J168" s="236" t="s">
        <v>267</v>
      </c>
      <c r="K168" s="233"/>
      <c r="L168" s="233"/>
    </row>
    <row r="169" customFormat="false" ht="12.75" hidden="false" customHeight="false" outlineLevel="0" collapsed="false">
      <c r="B169" s="239"/>
    </row>
    <row r="170" customFormat="false" ht="12.75" hidden="false" customHeight="false" outlineLevel="0" collapsed="false">
      <c r="B170" s="239"/>
    </row>
    <row r="171" customFormat="false" ht="12.75" hidden="false" customHeight="false" outlineLevel="0" collapsed="false">
      <c r="B171" s="239"/>
    </row>
    <row r="172" customFormat="false" ht="12.75" hidden="false" customHeight="false" outlineLevel="0" collapsed="false">
      <c r="B172" s="239"/>
    </row>
    <row r="173" customFormat="false" ht="12.75" hidden="false" customHeight="false" outlineLevel="0" collapsed="false">
      <c r="B173" s="239"/>
    </row>
    <row r="174" customFormat="false" ht="12.75" hidden="false" customHeight="false" outlineLevel="0" collapsed="false">
      <c r="B174" s="239"/>
    </row>
    <row r="175" customFormat="false" ht="12.75" hidden="false" customHeight="false" outlineLevel="0" collapsed="false">
      <c r="B175" s="239"/>
    </row>
    <row r="176" customFormat="false" ht="12.75" hidden="false" customHeight="false" outlineLevel="0" collapsed="false">
      <c r="B176" s="239"/>
    </row>
    <row r="177" customFormat="false" ht="12.75" hidden="false" customHeight="false" outlineLevel="0" collapsed="false">
      <c r="B177" s="239"/>
    </row>
    <row r="178" customFormat="false" ht="12.75" hidden="false" customHeight="false" outlineLevel="0" collapsed="false">
      <c r="B178" s="239"/>
    </row>
    <row r="179" customFormat="false" ht="12.75" hidden="false" customHeight="false" outlineLevel="0" collapsed="false">
      <c r="B179" s="239"/>
    </row>
    <row r="180" customFormat="false" ht="12.75" hidden="false" customHeight="false" outlineLevel="0" collapsed="false">
      <c r="B180" s="239"/>
    </row>
    <row r="181" customFormat="false" ht="12.75" hidden="false" customHeight="false" outlineLevel="0" collapsed="false">
      <c r="B181" s="239"/>
    </row>
    <row r="182" customFormat="false" ht="12.75" hidden="false" customHeight="false" outlineLevel="0" collapsed="false">
      <c r="B182" s="239"/>
    </row>
    <row r="183" customFormat="false" ht="12.75" hidden="false" customHeight="false" outlineLevel="0" collapsed="false">
      <c r="B183" s="239"/>
    </row>
    <row r="184" customFormat="false" ht="12.75" hidden="false" customHeight="false" outlineLevel="0" collapsed="false">
      <c r="B184" s="239"/>
    </row>
    <row r="185" customFormat="false" ht="12.75" hidden="false" customHeight="false" outlineLevel="0" collapsed="false">
      <c r="B185" s="239"/>
    </row>
    <row r="186" customFormat="false" ht="12.75" hidden="false" customHeight="false" outlineLevel="0" collapsed="false">
      <c r="B186" s="239"/>
    </row>
    <row r="187" customFormat="false" ht="12.75" hidden="false" customHeight="false" outlineLevel="0" collapsed="false">
      <c r="B187" s="239"/>
    </row>
    <row r="188" customFormat="false" ht="12.75" hidden="false" customHeight="false" outlineLevel="0" collapsed="false">
      <c r="B188" s="239"/>
    </row>
    <row r="189" customFormat="false" ht="12.75" hidden="false" customHeight="false" outlineLevel="0" collapsed="false">
      <c r="B189" s="239"/>
    </row>
    <row r="190" customFormat="false" ht="12.75" hidden="false" customHeight="false" outlineLevel="0" collapsed="false">
      <c r="B190" s="239"/>
    </row>
    <row r="191" customFormat="false" ht="12.75" hidden="false" customHeight="false" outlineLevel="0" collapsed="false">
      <c r="B191" s="239"/>
    </row>
    <row r="192" customFormat="false" ht="12.75" hidden="false" customHeight="false" outlineLevel="0" collapsed="false">
      <c r="B192" s="239"/>
    </row>
    <row r="193" customFormat="false" ht="12.75" hidden="false" customHeight="false" outlineLevel="0" collapsed="false">
      <c r="B193" s="239"/>
    </row>
    <row r="194" customFormat="false" ht="12.75" hidden="false" customHeight="false" outlineLevel="0" collapsed="false">
      <c r="B194" s="239"/>
    </row>
    <row r="195" customFormat="false" ht="12.75" hidden="false" customHeight="false" outlineLevel="0" collapsed="false">
      <c r="B195" s="239"/>
    </row>
    <row r="196" customFormat="false" ht="12.75" hidden="false" customHeight="false" outlineLevel="0" collapsed="false">
      <c r="B196" s="239"/>
    </row>
    <row r="197" customFormat="false" ht="12.75" hidden="false" customHeight="false" outlineLevel="0" collapsed="false">
      <c r="B197" s="239"/>
    </row>
    <row r="198" customFormat="false" ht="12.75" hidden="false" customHeight="false" outlineLevel="0" collapsed="false">
      <c r="B198" s="239"/>
    </row>
    <row r="199" customFormat="false" ht="12.75" hidden="false" customHeight="false" outlineLevel="0" collapsed="false">
      <c r="B199" s="239"/>
    </row>
    <row r="200" customFormat="false" ht="12.75" hidden="false" customHeight="false" outlineLevel="0" collapsed="false">
      <c r="B200" s="239"/>
    </row>
    <row r="201" customFormat="false" ht="12.75" hidden="false" customHeight="false" outlineLevel="0" collapsed="false">
      <c r="B201" s="239"/>
    </row>
    <row r="202" customFormat="false" ht="12.75" hidden="false" customHeight="false" outlineLevel="0" collapsed="false">
      <c r="B202" s="239"/>
    </row>
    <row r="203" customFormat="false" ht="12.75" hidden="false" customHeight="false" outlineLevel="0" collapsed="false">
      <c r="B203" s="239"/>
    </row>
    <row r="204" customFormat="false" ht="12.75" hidden="false" customHeight="false" outlineLevel="0" collapsed="false">
      <c r="B204" s="239"/>
    </row>
    <row r="205" customFormat="false" ht="12.75" hidden="false" customHeight="false" outlineLevel="0" collapsed="false">
      <c r="B205" s="239"/>
    </row>
    <row r="206" customFormat="false" ht="12.75" hidden="false" customHeight="false" outlineLevel="0" collapsed="false">
      <c r="B206" s="239"/>
    </row>
    <row r="207" customFormat="false" ht="12.75" hidden="false" customHeight="false" outlineLevel="0" collapsed="false">
      <c r="B207" s="239"/>
    </row>
    <row r="208" customFormat="false" ht="12.75" hidden="false" customHeight="false" outlineLevel="0" collapsed="false">
      <c r="B208" s="239"/>
    </row>
    <row r="209" customFormat="false" ht="12.75" hidden="false" customHeight="false" outlineLevel="0" collapsed="false">
      <c r="B209" s="239"/>
    </row>
    <row r="210" customFormat="false" ht="12.75" hidden="false" customHeight="false" outlineLevel="0" collapsed="false">
      <c r="B210" s="239"/>
    </row>
    <row r="211" customFormat="false" ht="12.75" hidden="false" customHeight="false" outlineLevel="0" collapsed="false">
      <c r="B211" s="239"/>
    </row>
    <row r="212" customFormat="false" ht="12.75" hidden="false" customHeight="false" outlineLevel="0" collapsed="false">
      <c r="B212" s="239"/>
    </row>
    <row r="213" customFormat="false" ht="12.75" hidden="false" customHeight="false" outlineLevel="0" collapsed="false">
      <c r="B213" s="239"/>
    </row>
    <row r="214" customFormat="false" ht="12.75" hidden="false" customHeight="false" outlineLevel="0" collapsed="false">
      <c r="B214" s="239"/>
    </row>
    <row r="215" customFormat="false" ht="12.75" hidden="false" customHeight="false" outlineLevel="0" collapsed="false">
      <c r="B215" s="239"/>
    </row>
    <row r="216" customFormat="false" ht="12.75" hidden="false" customHeight="false" outlineLevel="0" collapsed="false">
      <c r="B216" s="239"/>
    </row>
    <row r="217" customFormat="false" ht="12.75" hidden="false" customHeight="false" outlineLevel="0" collapsed="false">
      <c r="B217" s="239"/>
    </row>
    <row r="218" customFormat="false" ht="12.75" hidden="false" customHeight="false" outlineLevel="0" collapsed="false">
      <c r="B218" s="239"/>
    </row>
    <row r="219" customFormat="false" ht="12.75" hidden="false" customHeight="false" outlineLevel="0" collapsed="false">
      <c r="B219" s="239"/>
    </row>
    <row r="220" customFormat="false" ht="12.75" hidden="false" customHeight="false" outlineLevel="0" collapsed="false">
      <c r="B220" s="239"/>
    </row>
    <row r="221" customFormat="false" ht="12.75" hidden="false" customHeight="false" outlineLevel="0" collapsed="false">
      <c r="B221" s="239"/>
    </row>
    <row r="222" customFormat="false" ht="12.75" hidden="false" customHeight="false" outlineLevel="0" collapsed="false">
      <c r="B222" s="239"/>
    </row>
    <row r="223" customFormat="false" ht="12.75" hidden="false" customHeight="false" outlineLevel="0" collapsed="false">
      <c r="B223" s="239"/>
    </row>
    <row r="224" customFormat="false" ht="12.75" hidden="false" customHeight="false" outlineLevel="0" collapsed="false">
      <c r="B224" s="239"/>
    </row>
    <row r="225" customFormat="false" ht="12.75" hidden="false" customHeight="false" outlineLevel="0" collapsed="false">
      <c r="B225" s="239"/>
    </row>
    <row r="226" customFormat="false" ht="12.75" hidden="false" customHeight="false" outlineLevel="0" collapsed="false">
      <c r="B226" s="239"/>
    </row>
    <row r="227" customFormat="false" ht="12.75" hidden="false" customHeight="false" outlineLevel="0" collapsed="false">
      <c r="B227" s="239"/>
    </row>
    <row r="228" customFormat="false" ht="12.75" hidden="false" customHeight="false" outlineLevel="0" collapsed="false">
      <c r="B228" s="239"/>
    </row>
    <row r="229" customFormat="false" ht="12.75" hidden="false" customHeight="false" outlineLevel="0" collapsed="false">
      <c r="B229" s="239"/>
    </row>
    <row r="230" customFormat="false" ht="12.75" hidden="false" customHeight="false" outlineLevel="0" collapsed="false">
      <c r="B230" s="239"/>
    </row>
    <row r="231" customFormat="false" ht="12.75" hidden="false" customHeight="false" outlineLevel="0" collapsed="false">
      <c r="B231" s="239"/>
    </row>
    <row r="232" customFormat="false" ht="12.75" hidden="false" customHeight="false" outlineLevel="0" collapsed="false">
      <c r="B232" s="239"/>
    </row>
    <row r="233" customFormat="false" ht="12.75" hidden="false" customHeight="false" outlineLevel="0" collapsed="false">
      <c r="B233" s="239"/>
    </row>
    <row r="234" customFormat="false" ht="12.75" hidden="false" customHeight="false" outlineLevel="0" collapsed="false">
      <c r="B234" s="239"/>
    </row>
    <row r="235" customFormat="false" ht="12.75" hidden="false" customHeight="false" outlineLevel="0" collapsed="false">
      <c r="B235" s="239"/>
    </row>
    <row r="236" customFormat="false" ht="12.75" hidden="false" customHeight="false" outlineLevel="0" collapsed="false">
      <c r="B236" s="239"/>
    </row>
    <row r="237" customFormat="false" ht="12.75" hidden="false" customHeight="false" outlineLevel="0" collapsed="false">
      <c r="B237" s="239"/>
    </row>
    <row r="238" customFormat="false" ht="12.75" hidden="false" customHeight="false" outlineLevel="0" collapsed="false">
      <c r="B238" s="239"/>
    </row>
    <row r="239" customFormat="false" ht="12.75" hidden="false" customHeight="false" outlineLevel="0" collapsed="false">
      <c r="B239" s="239"/>
    </row>
    <row r="240" customFormat="false" ht="12.75" hidden="false" customHeight="false" outlineLevel="0" collapsed="false">
      <c r="B240" s="239"/>
    </row>
    <row r="241" customFormat="false" ht="12.75" hidden="false" customHeight="false" outlineLevel="0" collapsed="false">
      <c r="B241" s="239"/>
    </row>
    <row r="242" customFormat="false" ht="12.75" hidden="false" customHeight="false" outlineLevel="0" collapsed="false">
      <c r="B242" s="239"/>
    </row>
    <row r="243" customFormat="false" ht="12.75" hidden="false" customHeight="false" outlineLevel="0" collapsed="false">
      <c r="B243" s="239"/>
    </row>
    <row r="244" customFormat="false" ht="12.75" hidden="false" customHeight="false" outlineLevel="0" collapsed="false">
      <c r="B244" s="239"/>
    </row>
    <row r="245" customFormat="false" ht="12.75" hidden="false" customHeight="false" outlineLevel="0" collapsed="false">
      <c r="B245" s="239"/>
    </row>
    <row r="246" customFormat="false" ht="12.75" hidden="false" customHeight="false" outlineLevel="0" collapsed="false">
      <c r="B246" s="239"/>
    </row>
    <row r="247" customFormat="false" ht="12.75" hidden="false" customHeight="false" outlineLevel="0" collapsed="false">
      <c r="B247" s="239"/>
    </row>
    <row r="248" customFormat="false" ht="12.75" hidden="false" customHeight="false" outlineLevel="0" collapsed="false">
      <c r="B248" s="239"/>
    </row>
    <row r="249" customFormat="false" ht="12.75" hidden="false" customHeight="false" outlineLevel="0" collapsed="false">
      <c r="B249" s="239"/>
    </row>
    <row r="250" customFormat="false" ht="12.75" hidden="false" customHeight="false" outlineLevel="0" collapsed="false">
      <c r="B250" s="239"/>
    </row>
    <row r="251" customFormat="false" ht="12.75" hidden="false" customHeight="false" outlineLevel="0" collapsed="false">
      <c r="B251" s="239"/>
    </row>
    <row r="252" customFormat="false" ht="12.75" hidden="false" customHeight="false" outlineLevel="0" collapsed="false">
      <c r="B252" s="239"/>
    </row>
    <row r="253" customFormat="false" ht="12.75" hidden="false" customHeight="false" outlineLevel="0" collapsed="false">
      <c r="B253" s="239"/>
    </row>
    <row r="254" customFormat="false" ht="12.75" hidden="false" customHeight="false" outlineLevel="0" collapsed="false">
      <c r="B254" s="239"/>
    </row>
    <row r="255" customFormat="false" ht="12.75" hidden="false" customHeight="false" outlineLevel="0" collapsed="false">
      <c r="B255" s="239"/>
    </row>
    <row r="256" customFormat="false" ht="12.75" hidden="false" customHeight="false" outlineLevel="0" collapsed="false">
      <c r="B256" s="239"/>
    </row>
    <row r="257" customFormat="false" ht="12.75" hidden="false" customHeight="false" outlineLevel="0" collapsed="false">
      <c r="B257" s="239"/>
    </row>
    <row r="258" customFormat="false" ht="12.75" hidden="false" customHeight="false" outlineLevel="0" collapsed="false">
      <c r="B258" s="239"/>
    </row>
    <row r="259" customFormat="false" ht="12.75" hidden="false" customHeight="false" outlineLevel="0" collapsed="false">
      <c r="B259" s="239"/>
    </row>
    <row r="260" customFormat="false" ht="12.75" hidden="false" customHeight="false" outlineLevel="0" collapsed="false">
      <c r="B260" s="239"/>
    </row>
    <row r="261" customFormat="false" ht="12.75" hidden="false" customHeight="false" outlineLevel="0" collapsed="false">
      <c r="B261" s="239"/>
    </row>
    <row r="262" customFormat="false" ht="12.75" hidden="false" customHeight="false" outlineLevel="0" collapsed="false">
      <c r="B262" s="239"/>
    </row>
    <row r="263" customFormat="false" ht="12.75" hidden="false" customHeight="false" outlineLevel="0" collapsed="false">
      <c r="B263" s="239"/>
    </row>
    <row r="264" customFormat="false" ht="12.75" hidden="false" customHeight="false" outlineLevel="0" collapsed="false">
      <c r="B264" s="239"/>
    </row>
    <row r="265" customFormat="false" ht="12.75" hidden="false" customHeight="false" outlineLevel="0" collapsed="false">
      <c r="B265" s="239"/>
    </row>
    <row r="266" customFormat="false" ht="12.75" hidden="false" customHeight="false" outlineLevel="0" collapsed="false">
      <c r="B266" s="239"/>
    </row>
    <row r="267" customFormat="false" ht="12.75" hidden="false" customHeight="false" outlineLevel="0" collapsed="false">
      <c r="B267" s="239"/>
    </row>
    <row r="268" customFormat="false" ht="12.75" hidden="false" customHeight="false" outlineLevel="0" collapsed="false">
      <c r="B268" s="239"/>
    </row>
    <row r="269" customFormat="false" ht="12.75" hidden="false" customHeight="false" outlineLevel="0" collapsed="false">
      <c r="B269" s="239"/>
    </row>
    <row r="270" customFormat="false" ht="12.75" hidden="false" customHeight="false" outlineLevel="0" collapsed="false">
      <c r="B270" s="239"/>
    </row>
    <row r="271" customFormat="false" ht="12.75" hidden="false" customHeight="false" outlineLevel="0" collapsed="false">
      <c r="B271" s="239"/>
    </row>
    <row r="272" customFormat="false" ht="12.75" hidden="false" customHeight="false" outlineLevel="0" collapsed="false">
      <c r="B272" s="239"/>
    </row>
    <row r="273" customFormat="false" ht="12.75" hidden="false" customHeight="false" outlineLevel="0" collapsed="false">
      <c r="B273" s="239"/>
    </row>
    <row r="274" customFormat="false" ht="12.75" hidden="false" customHeight="false" outlineLevel="0" collapsed="false">
      <c r="B274" s="239"/>
    </row>
    <row r="275" customFormat="false" ht="12.75" hidden="false" customHeight="false" outlineLevel="0" collapsed="false">
      <c r="B275" s="239"/>
    </row>
    <row r="276" customFormat="false" ht="12.75" hidden="false" customHeight="false" outlineLevel="0" collapsed="false">
      <c r="B276" s="239"/>
    </row>
    <row r="277" customFormat="false" ht="12.75" hidden="false" customHeight="false" outlineLevel="0" collapsed="false">
      <c r="B277" s="239"/>
    </row>
    <row r="278" customFormat="false" ht="12.75" hidden="false" customHeight="false" outlineLevel="0" collapsed="false">
      <c r="B278" s="239"/>
    </row>
    <row r="279" customFormat="false" ht="12.75" hidden="false" customHeight="false" outlineLevel="0" collapsed="false">
      <c r="B279" s="239"/>
    </row>
    <row r="280" customFormat="false" ht="12.75" hidden="false" customHeight="false" outlineLevel="0" collapsed="false">
      <c r="B280" s="239"/>
    </row>
    <row r="281" customFormat="false" ht="12.75" hidden="false" customHeight="false" outlineLevel="0" collapsed="false">
      <c r="B281" s="239"/>
    </row>
    <row r="282" customFormat="false" ht="12.75" hidden="false" customHeight="false" outlineLevel="0" collapsed="false">
      <c r="B282" s="239"/>
    </row>
    <row r="283" customFormat="false" ht="12.75" hidden="false" customHeight="false" outlineLevel="0" collapsed="false">
      <c r="B283" s="239"/>
    </row>
    <row r="284" customFormat="false" ht="12.75" hidden="false" customHeight="false" outlineLevel="0" collapsed="false">
      <c r="B284" s="239"/>
    </row>
    <row r="285" customFormat="false" ht="12.75" hidden="false" customHeight="false" outlineLevel="0" collapsed="false">
      <c r="B285" s="239"/>
    </row>
    <row r="286" customFormat="false" ht="12.75" hidden="false" customHeight="false" outlineLevel="0" collapsed="false">
      <c r="B286" s="239"/>
    </row>
    <row r="287" customFormat="false" ht="12.75" hidden="false" customHeight="false" outlineLevel="0" collapsed="false">
      <c r="B287" s="239"/>
    </row>
    <row r="288" customFormat="false" ht="12.75" hidden="false" customHeight="false" outlineLevel="0" collapsed="false">
      <c r="B288" s="239"/>
    </row>
    <row r="289" customFormat="false" ht="12.75" hidden="false" customHeight="false" outlineLevel="0" collapsed="false">
      <c r="B289" s="239"/>
    </row>
    <row r="290" customFormat="false" ht="12.75" hidden="false" customHeight="false" outlineLevel="0" collapsed="false">
      <c r="B290" s="239"/>
    </row>
    <row r="291" customFormat="false" ht="12.75" hidden="false" customHeight="false" outlineLevel="0" collapsed="false">
      <c r="B291" s="239"/>
    </row>
    <row r="292" customFormat="false" ht="12.75" hidden="false" customHeight="false" outlineLevel="0" collapsed="false">
      <c r="B292" s="239"/>
    </row>
    <row r="293" customFormat="false" ht="12.75" hidden="false" customHeight="false" outlineLevel="0" collapsed="false">
      <c r="B293" s="239"/>
    </row>
    <row r="294" customFormat="false" ht="12.75" hidden="false" customHeight="false" outlineLevel="0" collapsed="false">
      <c r="B294" s="239"/>
    </row>
    <row r="295" customFormat="false" ht="12.75" hidden="false" customHeight="false" outlineLevel="0" collapsed="false">
      <c r="B295" s="239"/>
    </row>
    <row r="296" customFormat="false" ht="12.75" hidden="false" customHeight="false" outlineLevel="0" collapsed="false">
      <c r="B296" s="239"/>
    </row>
    <row r="297" customFormat="false" ht="12.75" hidden="false" customHeight="false" outlineLevel="0" collapsed="false">
      <c r="B297" s="239"/>
    </row>
    <row r="298" customFormat="false" ht="12.75" hidden="false" customHeight="false" outlineLevel="0" collapsed="false">
      <c r="B298" s="239"/>
    </row>
    <row r="299" customFormat="false" ht="12.75" hidden="false" customHeight="false" outlineLevel="0" collapsed="false">
      <c r="B299" s="239"/>
    </row>
    <row r="300" customFormat="false" ht="12.75" hidden="false" customHeight="false" outlineLevel="0" collapsed="false">
      <c r="B300" s="239"/>
    </row>
    <row r="301" customFormat="false" ht="12.75" hidden="false" customHeight="false" outlineLevel="0" collapsed="false">
      <c r="B301" s="239"/>
    </row>
    <row r="302" customFormat="false" ht="12.75" hidden="false" customHeight="false" outlineLevel="0" collapsed="false">
      <c r="B302" s="239"/>
    </row>
    <row r="303" customFormat="false" ht="12.75" hidden="false" customHeight="false" outlineLevel="0" collapsed="false">
      <c r="B303" s="239"/>
    </row>
    <row r="304" customFormat="false" ht="12.75" hidden="false" customHeight="false" outlineLevel="0" collapsed="false">
      <c r="B304" s="239"/>
    </row>
    <row r="305" customFormat="false" ht="12.75" hidden="false" customHeight="false" outlineLevel="0" collapsed="false">
      <c r="B305" s="239"/>
    </row>
    <row r="306" customFormat="false" ht="12.75" hidden="false" customHeight="false" outlineLevel="0" collapsed="false">
      <c r="B306" s="239"/>
    </row>
    <row r="307" customFormat="false" ht="12.75" hidden="false" customHeight="false" outlineLevel="0" collapsed="false">
      <c r="B307" s="239"/>
    </row>
    <row r="308" customFormat="false" ht="12.75" hidden="false" customHeight="false" outlineLevel="0" collapsed="false">
      <c r="B308" s="239"/>
    </row>
    <row r="309" customFormat="false" ht="12.75" hidden="false" customHeight="false" outlineLevel="0" collapsed="false">
      <c r="B309" s="239"/>
    </row>
    <row r="310" customFormat="false" ht="12.75" hidden="false" customHeight="false" outlineLevel="0" collapsed="false">
      <c r="B310" s="239"/>
    </row>
    <row r="311" customFormat="false" ht="12.75" hidden="false" customHeight="false" outlineLevel="0" collapsed="false">
      <c r="B311" s="239"/>
    </row>
    <row r="312" customFormat="false" ht="12.75" hidden="false" customHeight="false" outlineLevel="0" collapsed="false">
      <c r="B312" s="239"/>
    </row>
    <row r="313" customFormat="false" ht="12.75" hidden="false" customHeight="false" outlineLevel="0" collapsed="false">
      <c r="B313" s="239"/>
    </row>
    <row r="314" customFormat="false" ht="12.75" hidden="false" customHeight="false" outlineLevel="0" collapsed="false">
      <c r="B314" s="239"/>
    </row>
    <row r="315" customFormat="false" ht="12.75" hidden="false" customHeight="false" outlineLevel="0" collapsed="false">
      <c r="B315" s="239"/>
    </row>
    <row r="316" customFormat="false" ht="12.75" hidden="false" customHeight="false" outlineLevel="0" collapsed="false">
      <c r="B316" s="239"/>
    </row>
    <row r="317" customFormat="false" ht="12.75" hidden="false" customHeight="false" outlineLevel="0" collapsed="false">
      <c r="B317" s="239"/>
    </row>
    <row r="318" customFormat="false" ht="12.75" hidden="false" customHeight="false" outlineLevel="0" collapsed="false">
      <c r="B318" s="239"/>
    </row>
    <row r="319" customFormat="false" ht="12.75" hidden="false" customHeight="false" outlineLevel="0" collapsed="false">
      <c r="B319" s="239"/>
    </row>
    <row r="320" customFormat="false" ht="12.75" hidden="false" customHeight="false" outlineLevel="0" collapsed="false">
      <c r="B320" s="239"/>
    </row>
    <row r="321" customFormat="false" ht="12.75" hidden="false" customHeight="false" outlineLevel="0" collapsed="false">
      <c r="B321" s="239"/>
    </row>
    <row r="322" customFormat="false" ht="12.75" hidden="false" customHeight="false" outlineLevel="0" collapsed="false">
      <c r="B322" s="239"/>
    </row>
    <row r="323" customFormat="false" ht="12.75" hidden="false" customHeight="false" outlineLevel="0" collapsed="false">
      <c r="B323" s="239"/>
    </row>
    <row r="324" customFormat="false" ht="12.75" hidden="false" customHeight="false" outlineLevel="0" collapsed="false">
      <c r="B324" s="239"/>
    </row>
    <row r="325" customFormat="false" ht="12.75" hidden="false" customHeight="false" outlineLevel="0" collapsed="false">
      <c r="B325" s="239"/>
    </row>
    <row r="326" customFormat="false" ht="12.75" hidden="false" customHeight="false" outlineLevel="0" collapsed="false">
      <c r="B326" s="239"/>
    </row>
    <row r="327" customFormat="false" ht="12.75" hidden="false" customHeight="false" outlineLevel="0" collapsed="false">
      <c r="B327" s="239"/>
    </row>
    <row r="328" customFormat="false" ht="12.75" hidden="false" customHeight="false" outlineLevel="0" collapsed="false">
      <c r="B328" s="239"/>
    </row>
    <row r="329" customFormat="false" ht="12.75" hidden="false" customHeight="false" outlineLevel="0" collapsed="false">
      <c r="B329" s="239"/>
    </row>
    <row r="330" customFormat="false" ht="12.75" hidden="false" customHeight="false" outlineLevel="0" collapsed="false">
      <c r="B330" s="239"/>
    </row>
    <row r="331" customFormat="false" ht="12.75" hidden="false" customHeight="false" outlineLevel="0" collapsed="false">
      <c r="B331" s="239"/>
    </row>
    <row r="332" customFormat="false" ht="12.75" hidden="false" customHeight="false" outlineLevel="0" collapsed="false">
      <c r="B332" s="239"/>
    </row>
    <row r="333" customFormat="false" ht="12.75" hidden="false" customHeight="false" outlineLevel="0" collapsed="false">
      <c r="B333" s="239"/>
    </row>
    <row r="334" customFormat="false" ht="12.75" hidden="false" customHeight="false" outlineLevel="0" collapsed="false">
      <c r="B334" s="239"/>
    </row>
    <row r="335" customFormat="false" ht="12.75" hidden="false" customHeight="false" outlineLevel="0" collapsed="false">
      <c r="B335" s="239"/>
    </row>
    <row r="336" customFormat="false" ht="12.75" hidden="false" customHeight="false" outlineLevel="0" collapsed="false">
      <c r="B336" s="239"/>
    </row>
    <row r="337" customFormat="false" ht="12.75" hidden="false" customHeight="false" outlineLevel="0" collapsed="false">
      <c r="B337" s="239"/>
    </row>
    <row r="338" customFormat="false" ht="12.75" hidden="false" customHeight="false" outlineLevel="0" collapsed="false">
      <c r="B338" s="239"/>
    </row>
    <row r="339" customFormat="false" ht="12.75" hidden="false" customHeight="false" outlineLevel="0" collapsed="false">
      <c r="B339" s="239"/>
    </row>
    <row r="340" customFormat="false" ht="12.75" hidden="false" customHeight="false" outlineLevel="0" collapsed="false">
      <c r="B340" s="239"/>
    </row>
    <row r="341" customFormat="false" ht="12.75" hidden="false" customHeight="false" outlineLevel="0" collapsed="false">
      <c r="B341" s="239"/>
    </row>
    <row r="342" customFormat="false" ht="12.75" hidden="false" customHeight="false" outlineLevel="0" collapsed="false">
      <c r="B342" s="239"/>
    </row>
    <row r="343" customFormat="false" ht="12.75" hidden="false" customHeight="false" outlineLevel="0" collapsed="false">
      <c r="B343" s="239"/>
    </row>
    <row r="344" customFormat="false" ht="12.75" hidden="false" customHeight="false" outlineLevel="0" collapsed="false">
      <c r="B344" s="239"/>
    </row>
    <row r="345" customFormat="false" ht="12.75" hidden="false" customHeight="false" outlineLevel="0" collapsed="false">
      <c r="B345" s="239"/>
    </row>
    <row r="346" customFormat="false" ht="12.75" hidden="false" customHeight="false" outlineLevel="0" collapsed="false">
      <c r="B346" s="239"/>
    </row>
    <row r="347" customFormat="false" ht="12.75" hidden="false" customHeight="false" outlineLevel="0" collapsed="false">
      <c r="B347" s="239"/>
    </row>
    <row r="348" customFormat="false" ht="12.75" hidden="false" customHeight="false" outlineLevel="0" collapsed="false">
      <c r="B348" s="239"/>
    </row>
    <row r="349" customFormat="false" ht="12.75" hidden="false" customHeight="false" outlineLevel="0" collapsed="false">
      <c r="B349" s="239"/>
    </row>
    <row r="350" customFormat="false" ht="12.75" hidden="false" customHeight="false" outlineLevel="0" collapsed="false">
      <c r="B350" s="239"/>
    </row>
    <row r="351" customFormat="false" ht="12.75" hidden="false" customHeight="false" outlineLevel="0" collapsed="false">
      <c r="B351" s="239"/>
    </row>
    <row r="352" customFormat="false" ht="12.75" hidden="false" customHeight="false" outlineLevel="0" collapsed="false">
      <c r="B352" s="239"/>
    </row>
    <row r="353" customFormat="false" ht="12.75" hidden="false" customHeight="false" outlineLevel="0" collapsed="false">
      <c r="B353" s="239"/>
    </row>
    <row r="354" customFormat="false" ht="12.75" hidden="false" customHeight="false" outlineLevel="0" collapsed="false">
      <c r="B354" s="239"/>
    </row>
    <row r="355" customFormat="false" ht="12.75" hidden="false" customHeight="false" outlineLevel="0" collapsed="false">
      <c r="B355" s="239"/>
    </row>
    <row r="356" customFormat="false" ht="12.75" hidden="false" customHeight="false" outlineLevel="0" collapsed="false">
      <c r="B356" s="239"/>
    </row>
    <row r="357" customFormat="false" ht="12.75" hidden="false" customHeight="false" outlineLevel="0" collapsed="false">
      <c r="B357" s="239"/>
    </row>
    <row r="358" customFormat="false" ht="12.75" hidden="false" customHeight="false" outlineLevel="0" collapsed="false">
      <c r="B358" s="239"/>
    </row>
    <row r="359" customFormat="false" ht="12.75" hidden="false" customHeight="false" outlineLevel="0" collapsed="false">
      <c r="B359" s="239"/>
    </row>
    <row r="360" customFormat="false" ht="12.75" hidden="false" customHeight="false" outlineLevel="0" collapsed="false">
      <c r="B360" s="239"/>
    </row>
    <row r="361" customFormat="false" ht="12.75" hidden="false" customHeight="false" outlineLevel="0" collapsed="false">
      <c r="B361" s="239"/>
    </row>
    <row r="362" customFormat="false" ht="12.75" hidden="false" customHeight="false" outlineLevel="0" collapsed="false">
      <c r="B362" s="239"/>
    </row>
    <row r="363" customFormat="false" ht="12.75" hidden="false" customHeight="false" outlineLevel="0" collapsed="false">
      <c r="B363" s="239"/>
    </row>
    <row r="364" customFormat="false" ht="12.75" hidden="false" customHeight="false" outlineLevel="0" collapsed="false">
      <c r="B364" s="239"/>
    </row>
    <row r="365" customFormat="false" ht="12.75" hidden="false" customHeight="false" outlineLevel="0" collapsed="false">
      <c r="B365" s="239"/>
    </row>
    <row r="366" customFormat="false" ht="12.75" hidden="false" customHeight="false" outlineLevel="0" collapsed="false">
      <c r="B366" s="239"/>
    </row>
    <row r="367" customFormat="false" ht="12.75" hidden="false" customHeight="false" outlineLevel="0" collapsed="false">
      <c r="B367" s="239"/>
    </row>
    <row r="368" customFormat="false" ht="12.75" hidden="false" customHeight="false" outlineLevel="0" collapsed="false">
      <c r="B368" s="239"/>
    </row>
    <row r="369" customFormat="false" ht="12.75" hidden="false" customHeight="false" outlineLevel="0" collapsed="false">
      <c r="B369" s="239"/>
    </row>
    <row r="370" customFormat="false" ht="12.75" hidden="false" customHeight="false" outlineLevel="0" collapsed="false">
      <c r="B370" s="239"/>
    </row>
    <row r="371" customFormat="false" ht="12.75" hidden="false" customHeight="false" outlineLevel="0" collapsed="false">
      <c r="B371" s="239"/>
    </row>
    <row r="372" customFormat="false" ht="12.75" hidden="false" customHeight="false" outlineLevel="0" collapsed="false">
      <c r="B372" s="239"/>
    </row>
    <row r="373" customFormat="false" ht="12.75" hidden="false" customHeight="false" outlineLevel="0" collapsed="false">
      <c r="B373" s="239"/>
    </row>
    <row r="374" customFormat="false" ht="12.75" hidden="false" customHeight="false" outlineLevel="0" collapsed="false">
      <c r="B374" s="239"/>
    </row>
    <row r="375" customFormat="false" ht="12.75" hidden="false" customHeight="false" outlineLevel="0" collapsed="false">
      <c r="B375" s="239"/>
    </row>
    <row r="376" customFormat="false" ht="12.75" hidden="false" customHeight="false" outlineLevel="0" collapsed="false">
      <c r="B376" s="239"/>
    </row>
    <row r="377" customFormat="false" ht="12.75" hidden="false" customHeight="false" outlineLevel="0" collapsed="false">
      <c r="B377" s="239"/>
    </row>
    <row r="378" customFormat="false" ht="12.75" hidden="false" customHeight="false" outlineLevel="0" collapsed="false">
      <c r="B378" s="239"/>
    </row>
    <row r="379" customFormat="false" ht="12.75" hidden="false" customHeight="false" outlineLevel="0" collapsed="false">
      <c r="B379" s="239"/>
    </row>
    <row r="380" customFormat="false" ht="12.75" hidden="false" customHeight="false" outlineLevel="0" collapsed="false">
      <c r="B380" s="239"/>
    </row>
    <row r="381" customFormat="false" ht="12.75" hidden="false" customHeight="false" outlineLevel="0" collapsed="false">
      <c r="B381" s="239"/>
    </row>
    <row r="382" customFormat="false" ht="12.75" hidden="false" customHeight="false" outlineLevel="0" collapsed="false">
      <c r="B382" s="239"/>
    </row>
    <row r="383" customFormat="false" ht="12.75" hidden="false" customHeight="false" outlineLevel="0" collapsed="false">
      <c r="B383" s="239"/>
    </row>
    <row r="384" customFormat="false" ht="12.75" hidden="false" customHeight="false" outlineLevel="0" collapsed="false">
      <c r="B384" s="239"/>
    </row>
    <row r="385" customFormat="false" ht="12.75" hidden="false" customHeight="false" outlineLevel="0" collapsed="false">
      <c r="B385" s="239"/>
    </row>
    <row r="386" customFormat="false" ht="12.75" hidden="false" customHeight="false" outlineLevel="0" collapsed="false">
      <c r="B386" s="239"/>
    </row>
    <row r="387" customFormat="false" ht="12.75" hidden="false" customHeight="false" outlineLevel="0" collapsed="false">
      <c r="B387" s="239"/>
    </row>
    <row r="388" customFormat="false" ht="12.75" hidden="false" customHeight="false" outlineLevel="0" collapsed="false">
      <c r="B388" s="239"/>
    </row>
    <row r="389" customFormat="false" ht="12.75" hidden="false" customHeight="false" outlineLevel="0" collapsed="false">
      <c r="B389" s="239"/>
    </row>
    <row r="390" customFormat="false" ht="12.75" hidden="false" customHeight="false" outlineLevel="0" collapsed="false">
      <c r="B390" s="239"/>
    </row>
    <row r="391" customFormat="false" ht="12.75" hidden="false" customHeight="false" outlineLevel="0" collapsed="false">
      <c r="B391" s="239"/>
    </row>
    <row r="392" customFormat="false" ht="12.75" hidden="false" customHeight="false" outlineLevel="0" collapsed="false">
      <c r="B392" s="239"/>
    </row>
    <row r="393" customFormat="false" ht="12.75" hidden="false" customHeight="false" outlineLevel="0" collapsed="false">
      <c r="B393" s="239"/>
    </row>
    <row r="394" customFormat="false" ht="12.75" hidden="false" customHeight="false" outlineLevel="0" collapsed="false">
      <c r="B394" s="239"/>
    </row>
    <row r="395" customFormat="false" ht="12.75" hidden="false" customHeight="false" outlineLevel="0" collapsed="false">
      <c r="B395" s="239"/>
    </row>
    <row r="396" customFormat="false" ht="12.75" hidden="false" customHeight="false" outlineLevel="0" collapsed="false">
      <c r="B396" s="239"/>
    </row>
    <row r="397" customFormat="false" ht="12.75" hidden="false" customHeight="false" outlineLevel="0" collapsed="false">
      <c r="B397" s="239"/>
    </row>
    <row r="398" customFormat="false" ht="12.75" hidden="false" customHeight="false" outlineLevel="0" collapsed="false">
      <c r="B398" s="239"/>
    </row>
    <row r="399" customFormat="false" ht="12.75" hidden="false" customHeight="false" outlineLevel="0" collapsed="false">
      <c r="B399" s="239"/>
    </row>
    <row r="400" customFormat="false" ht="12.75" hidden="false" customHeight="false" outlineLevel="0" collapsed="false">
      <c r="B400" s="239"/>
    </row>
    <row r="401" customFormat="false" ht="12.75" hidden="false" customHeight="false" outlineLevel="0" collapsed="false">
      <c r="B401" s="239"/>
    </row>
    <row r="402" customFormat="false" ht="12.75" hidden="false" customHeight="false" outlineLevel="0" collapsed="false">
      <c r="B402" s="239"/>
    </row>
    <row r="403" customFormat="false" ht="12.75" hidden="false" customHeight="false" outlineLevel="0" collapsed="false">
      <c r="B403" s="239"/>
    </row>
    <row r="404" customFormat="false" ht="12.75" hidden="false" customHeight="false" outlineLevel="0" collapsed="false">
      <c r="B404" s="239"/>
    </row>
    <row r="405" customFormat="false" ht="12.75" hidden="false" customHeight="false" outlineLevel="0" collapsed="false">
      <c r="B405" s="239"/>
    </row>
    <row r="406" customFormat="false" ht="12.75" hidden="false" customHeight="false" outlineLevel="0" collapsed="false">
      <c r="B406" s="239"/>
    </row>
    <row r="407" customFormat="false" ht="12.75" hidden="false" customHeight="false" outlineLevel="0" collapsed="false">
      <c r="B407" s="239"/>
    </row>
    <row r="408" customFormat="false" ht="12.75" hidden="false" customHeight="false" outlineLevel="0" collapsed="false">
      <c r="B408" s="239"/>
    </row>
    <row r="409" customFormat="false" ht="12.75" hidden="false" customHeight="false" outlineLevel="0" collapsed="false">
      <c r="B409" s="239"/>
    </row>
    <row r="410" customFormat="false" ht="12.75" hidden="false" customHeight="false" outlineLevel="0" collapsed="false">
      <c r="B410" s="239"/>
    </row>
    <row r="411" customFormat="false" ht="12.75" hidden="false" customHeight="false" outlineLevel="0" collapsed="false">
      <c r="B411" s="239"/>
    </row>
    <row r="412" customFormat="false" ht="12.75" hidden="false" customHeight="false" outlineLevel="0" collapsed="false">
      <c r="B412" s="239"/>
    </row>
    <row r="413" customFormat="false" ht="12.75" hidden="false" customHeight="false" outlineLevel="0" collapsed="false">
      <c r="B413" s="239"/>
    </row>
    <row r="414" customFormat="false" ht="12.75" hidden="false" customHeight="false" outlineLevel="0" collapsed="false">
      <c r="B414" s="239"/>
    </row>
    <row r="415" customFormat="false" ht="12.75" hidden="false" customHeight="false" outlineLevel="0" collapsed="false">
      <c r="B415" s="239"/>
    </row>
    <row r="416" customFormat="false" ht="12.75" hidden="false" customHeight="false" outlineLevel="0" collapsed="false">
      <c r="B416" s="239"/>
    </row>
    <row r="417" customFormat="false" ht="12.75" hidden="false" customHeight="false" outlineLevel="0" collapsed="false">
      <c r="B417" s="239"/>
    </row>
    <row r="418" customFormat="false" ht="12.75" hidden="false" customHeight="false" outlineLevel="0" collapsed="false">
      <c r="B418" s="239"/>
    </row>
    <row r="419" customFormat="false" ht="12.75" hidden="false" customHeight="false" outlineLevel="0" collapsed="false">
      <c r="B419" s="239"/>
    </row>
    <row r="420" customFormat="false" ht="12.75" hidden="false" customHeight="false" outlineLevel="0" collapsed="false">
      <c r="B420" s="239"/>
    </row>
    <row r="421" customFormat="false" ht="12.75" hidden="false" customHeight="false" outlineLevel="0" collapsed="false">
      <c r="B421" s="239"/>
    </row>
    <row r="422" customFormat="false" ht="12.75" hidden="false" customHeight="false" outlineLevel="0" collapsed="false">
      <c r="B422" s="239"/>
    </row>
    <row r="423" customFormat="false" ht="12.75" hidden="false" customHeight="false" outlineLevel="0" collapsed="false">
      <c r="B423" s="239"/>
    </row>
    <row r="424" customFormat="false" ht="12.75" hidden="false" customHeight="false" outlineLevel="0" collapsed="false">
      <c r="B424" s="239"/>
    </row>
    <row r="425" customFormat="false" ht="12.75" hidden="false" customHeight="false" outlineLevel="0" collapsed="false">
      <c r="B425" s="239"/>
    </row>
    <row r="426" customFormat="false" ht="12.75" hidden="false" customHeight="false" outlineLevel="0" collapsed="false">
      <c r="B426" s="239"/>
    </row>
    <row r="427" customFormat="false" ht="12.75" hidden="false" customHeight="false" outlineLevel="0" collapsed="false">
      <c r="B427" s="239"/>
    </row>
    <row r="428" customFormat="false" ht="12.75" hidden="false" customHeight="false" outlineLevel="0" collapsed="false">
      <c r="B428" s="239"/>
    </row>
    <row r="429" customFormat="false" ht="12.75" hidden="false" customHeight="false" outlineLevel="0" collapsed="false">
      <c r="B429" s="239"/>
    </row>
    <row r="430" customFormat="false" ht="12.75" hidden="false" customHeight="false" outlineLevel="0" collapsed="false">
      <c r="B430" s="239"/>
    </row>
    <row r="431" customFormat="false" ht="12.75" hidden="false" customHeight="false" outlineLevel="0" collapsed="false">
      <c r="B431" s="239"/>
    </row>
    <row r="432" customFormat="false" ht="12.75" hidden="false" customHeight="false" outlineLevel="0" collapsed="false">
      <c r="B432" s="239"/>
    </row>
    <row r="433" customFormat="false" ht="12.75" hidden="false" customHeight="false" outlineLevel="0" collapsed="false">
      <c r="B433" s="239"/>
    </row>
    <row r="434" customFormat="false" ht="12.75" hidden="false" customHeight="false" outlineLevel="0" collapsed="false">
      <c r="B434" s="239"/>
    </row>
    <row r="435" customFormat="false" ht="12.75" hidden="false" customHeight="false" outlineLevel="0" collapsed="false">
      <c r="B435" s="239"/>
    </row>
    <row r="436" customFormat="false" ht="12.75" hidden="false" customHeight="false" outlineLevel="0" collapsed="false">
      <c r="B436" s="239"/>
    </row>
    <row r="437" customFormat="false" ht="12.75" hidden="false" customHeight="false" outlineLevel="0" collapsed="false">
      <c r="B437" s="239"/>
    </row>
    <row r="438" customFormat="false" ht="12.75" hidden="false" customHeight="false" outlineLevel="0" collapsed="false">
      <c r="B438" s="239"/>
    </row>
    <row r="439" customFormat="false" ht="12.75" hidden="false" customHeight="false" outlineLevel="0" collapsed="false">
      <c r="B439" s="239"/>
    </row>
    <row r="440" customFormat="false" ht="12.75" hidden="false" customHeight="false" outlineLevel="0" collapsed="false">
      <c r="B440" s="239"/>
    </row>
    <row r="441" customFormat="false" ht="12.75" hidden="false" customHeight="false" outlineLevel="0" collapsed="false">
      <c r="B441" s="239"/>
    </row>
    <row r="442" customFormat="false" ht="12.75" hidden="false" customHeight="false" outlineLevel="0" collapsed="false">
      <c r="B442" s="239"/>
    </row>
    <row r="443" customFormat="false" ht="12.75" hidden="false" customHeight="false" outlineLevel="0" collapsed="false">
      <c r="B443" s="239"/>
    </row>
    <row r="444" customFormat="false" ht="12.75" hidden="false" customHeight="false" outlineLevel="0" collapsed="false">
      <c r="B444" s="239"/>
    </row>
    <row r="445" customFormat="false" ht="12.75" hidden="false" customHeight="false" outlineLevel="0" collapsed="false">
      <c r="B445" s="239"/>
    </row>
    <row r="446" customFormat="false" ht="12.75" hidden="false" customHeight="false" outlineLevel="0" collapsed="false">
      <c r="B446" s="239"/>
    </row>
    <row r="447" customFormat="false" ht="12.75" hidden="false" customHeight="false" outlineLevel="0" collapsed="false">
      <c r="B447" s="239"/>
    </row>
    <row r="448" customFormat="false" ht="12.75" hidden="false" customHeight="false" outlineLevel="0" collapsed="false">
      <c r="B448" s="239"/>
    </row>
    <row r="449" customFormat="false" ht="12.75" hidden="false" customHeight="false" outlineLevel="0" collapsed="false">
      <c r="B449" s="239"/>
    </row>
    <row r="450" customFormat="false" ht="12.75" hidden="false" customHeight="false" outlineLevel="0" collapsed="false">
      <c r="B450" s="239"/>
    </row>
    <row r="451" customFormat="false" ht="12.75" hidden="false" customHeight="false" outlineLevel="0" collapsed="false">
      <c r="B451" s="239"/>
    </row>
    <row r="452" customFormat="false" ht="12.75" hidden="false" customHeight="false" outlineLevel="0" collapsed="false">
      <c r="B452" s="239"/>
    </row>
    <row r="453" customFormat="false" ht="12.75" hidden="false" customHeight="false" outlineLevel="0" collapsed="false">
      <c r="B453" s="239"/>
    </row>
    <row r="454" customFormat="false" ht="12.75" hidden="false" customHeight="false" outlineLevel="0" collapsed="false">
      <c r="B454" s="239"/>
    </row>
    <row r="455" customFormat="false" ht="12.75" hidden="false" customHeight="false" outlineLevel="0" collapsed="false">
      <c r="B455" s="239"/>
    </row>
    <row r="456" customFormat="false" ht="12.75" hidden="false" customHeight="false" outlineLevel="0" collapsed="false">
      <c r="B456" s="239"/>
    </row>
    <row r="457" customFormat="false" ht="12.75" hidden="false" customHeight="false" outlineLevel="0" collapsed="false">
      <c r="B457" s="239"/>
    </row>
    <row r="458" customFormat="false" ht="12.75" hidden="false" customHeight="false" outlineLevel="0" collapsed="false">
      <c r="B458" s="239"/>
    </row>
    <row r="459" customFormat="false" ht="12.75" hidden="false" customHeight="false" outlineLevel="0" collapsed="false">
      <c r="B459" s="239"/>
    </row>
    <row r="460" customFormat="false" ht="12.75" hidden="false" customHeight="false" outlineLevel="0" collapsed="false">
      <c r="B460" s="239"/>
    </row>
    <row r="461" customFormat="false" ht="12.75" hidden="false" customHeight="false" outlineLevel="0" collapsed="false">
      <c r="B461" s="239"/>
    </row>
    <row r="462" customFormat="false" ht="12.75" hidden="false" customHeight="false" outlineLevel="0" collapsed="false">
      <c r="B462" s="239"/>
    </row>
    <row r="463" customFormat="false" ht="12.75" hidden="false" customHeight="false" outlineLevel="0" collapsed="false">
      <c r="B463" s="239"/>
    </row>
    <row r="464" customFormat="false" ht="12.75" hidden="false" customHeight="false" outlineLevel="0" collapsed="false">
      <c r="B464" s="239"/>
    </row>
    <row r="465" customFormat="false" ht="12.75" hidden="false" customHeight="false" outlineLevel="0" collapsed="false">
      <c r="B465" s="239"/>
    </row>
    <row r="466" customFormat="false" ht="12.75" hidden="false" customHeight="false" outlineLevel="0" collapsed="false">
      <c r="B466" s="239"/>
    </row>
    <row r="467" customFormat="false" ht="12.75" hidden="false" customHeight="false" outlineLevel="0" collapsed="false">
      <c r="B467" s="239"/>
    </row>
    <row r="468" customFormat="false" ht="12.75" hidden="false" customHeight="false" outlineLevel="0" collapsed="false">
      <c r="B468" s="239"/>
    </row>
    <row r="469" customFormat="false" ht="12.75" hidden="false" customHeight="false" outlineLevel="0" collapsed="false">
      <c r="B469" s="239"/>
    </row>
    <row r="470" customFormat="false" ht="12.75" hidden="false" customHeight="false" outlineLevel="0" collapsed="false">
      <c r="B470" s="239"/>
    </row>
    <row r="471" customFormat="false" ht="12.75" hidden="false" customHeight="false" outlineLevel="0" collapsed="false">
      <c r="B471" s="239"/>
    </row>
    <row r="472" customFormat="false" ht="12.75" hidden="false" customHeight="false" outlineLevel="0" collapsed="false">
      <c r="B472" s="239"/>
    </row>
    <row r="473" customFormat="false" ht="12.75" hidden="false" customHeight="false" outlineLevel="0" collapsed="false">
      <c r="B473" s="239"/>
    </row>
    <row r="474" customFormat="false" ht="12.75" hidden="false" customHeight="false" outlineLevel="0" collapsed="false">
      <c r="B474" s="239"/>
    </row>
    <row r="475" customFormat="false" ht="12.75" hidden="false" customHeight="false" outlineLevel="0" collapsed="false">
      <c r="B475" s="239"/>
    </row>
    <row r="476" customFormat="false" ht="12.75" hidden="false" customHeight="false" outlineLevel="0" collapsed="false">
      <c r="B476" s="239"/>
    </row>
    <row r="477" customFormat="false" ht="12.75" hidden="false" customHeight="false" outlineLevel="0" collapsed="false">
      <c r="B477" s="239"/>
    </row>
    <row r="478" customFormat="false" ht="12.75" hidden="false" customHeight="false" outlineLevel="0" collapsed="false">
      <c r="B478" s="239"/>
    </row>
    <row r="479" customFormat="false" ht="12.75" hidden="false" customHeight="false" outlineLevel="0" collapsed="false">
      <c r="B479" s="239"/>
    </row>
    <row r="480" customFormat="false" ht="12.75" hidden="false" customHeight="false" outlineLevel="0" collapsed="false">
      <c r="B480" s="239"/>
    </row>
    <row r="481" customFormat="false" ht="12.75" hidden="false" customHeight="false" outlineLevel="0" collapsed="false">
      <c r="B481" s="239"/>
    </row>
    <row r="482" customFormat="false" ht="12.75" hidden="false" customHeight="false" outlineLevel="0" collapsed="false">
      <c r="B482" s="239"/>
    </row>
    <row r="483" customFormat="false" ht="12.75" hidden="false" customHeight="false" outlineLevel="0" collapsed="false">
      <c r="B483" s="239"/>
    </row>
    <row r="484" customFormat="false" ht="12.75" hidden="false" customHeight="false" outlineLevel="0" collapsed="false">
      <c r="B484" s="239"/>
    </row>
    <row r="485" customFormat="false" ht="12.75" hidden="false" customHeight="false" outlineLevel="0" collapsed="false">
      <c r="B485" s="239"/>
    </row>
    <row r="486" customFormat="false" ht="12.75" hidden="false" customHeight="false" outlineLevel="0" collapsed="false">
      <c r="B486" s="239"/>
    </row>
    <row r="487" customFormat="false" ht="12.75" hidden="false" customHeight="false" outlineLevel="0" collapsed="false">
      <c r="B487" s="239"/>
    </row>
    <row r="488" customFormat="false" ht="12.75" hidden="false" customHeight="false" outlineLevel="0" collapsed="false">
      <c r="B488" s="239"/>
    </row>
    <row r="489" customFormat="false" ht="12.75" hidden="false" customHeight="false" outlineLevel="0" collapsed="false">
      <c r="B489" s="239"/>
    </row>
    <row r="490" customFormat="false" ht="12.75" hidden="false" customHeight="false" outlineLevel="0" collapsed="false">
      <c r="B490" s="239"/>
    </row>
    <row r="491" customFormat="false" ht="12.75" hidden="false" customHeight="false" outlineLevel="0" collapsed="false">
      <c r="B491" s="239"/>
    </row>
    <row r="492" customFormat="false" ht="12.75" hidden="false" customHeight="false" outlineLevel="0" collapsed="false">
      <c r="B492" s="239"/>
    </row>
    <row r="493" customFormat="false" ht="12.75" hidden="false" customHeight="false" outlineLevel="0" collapsed="false">
      <c r="B493" s="239"/>
    </row>
    <row r="494" customFormat="false" ht="12.75" hidden="false" customHeight="false" outlineLevel="0" collapsed="false">
      <c r="B494" s="239"/>
    </row>
    <row r="495" customFormat="false" ht="12.75" hidden="false" customHeight="false" outlineLevel="0" collapsed="false">
      <c r="B495" s="239"/>
    </row>
    <row r="496" customFormat="false" ht="12.75" hidden="false" customHeight="false" outlineLevel="0" collapsed="false">
      <c r="B496" s="239"/>
    </row>
    <row r="497" customFormat="false" ht="12.75" hidden="false" customHeight="false" outlineLevel="0" collapsed="false">
      <c r="B497" s="239"/>
    </row>
  </sheetData>
  <autoFilter ref="A14:Q160"/>
  <mergeCells count="167">
    <mergeCell ref="A6:L6"/>
    <mergeCell ref="A7:L7"/>
    <mergeCell ref="A8:L8"/>
    <mergeCell ref="A9:L9"/>
    <mergeCell ref="A10:L10"/>
    <mergeCell ref="A11:L11"/>
    <mergeCell ref="A12:A13"/>
    <mergeCell ref="B12:B13"/>
    <mergeCell ref="C12:D12"/>
    <mergeCell ref="E12:H12"/>
    <mergeCell ref="I12:L12"/>
    <mergeCell ref="A15:L15"/>
    <mergeCell ref="A16:L16"/>
    <mergeCell ref="A20:A21"/>
    <mergeCell ref="E20:E21"/>
    <mergeCell ref="F20:F21"/>
    <mergeCell ref="G20:G21"/>
    <mergeCell ref="H20:H21"/>
    <mergeCell ref="I20:I21"/>
    <mergeCell ref="J20:J21"/>
    <mergeCell ref="K20:K21"/>
    <mergeCell ref="L20:L21"/>
    <mergeCell ref="A22:L22"/>
    <mergeCell ref="A31:L31"/>
    <mergeCell ref="A36:A37"/>
    <mergeCell ref="B36:B37"/>
    <mergeCell ref="C36:C37"/>
    <mergeCell ref="D36:D37"/>
    <mergeCell ref="E36:E37"/>
    <mergeCell ref="F36:F37"/>
    <mergeCell ref="G36:G37"/>
    <mergeCell ref="H36:H37"/>
    <mergeCell ref="A38:L38"/>
    <mergeCell ref="A42:A43"/>
    <mergeCell ref="B42:B43"/>
    <mergeCell ref="C42:C43"/>
    <mergeCell ref="D42:D43"/>
    <mergeCell ref="E42:E43"/>
    <mergeCell ref="F42:F43"/>
    <mergeCell ref="G42:G43"/>
    <mergeCell ref="H42:H43"/>
    <mergeCell ref="A44:L44"/>
    <mergeCell ref="A50:A52"/>
    <mergeCell ref="B50:B52"/>
    <mergeCell ref="C50:C52"/>
    <mergeCell ref="D50:D52"/>
    <mergeCell ref="A56:A72"/>
    <mergeCell ref="B56:B72"/>
    <mergeCell ref="C56:C72"/>
    <mergeCell ref="D56:D72"/>
    <mergeCell ref="A73:A82"/>
    <mergeCell ref="B73:B82"/>
    <mergeCell ref="C73:C82"/>
    <mergeCell ref="D73:D82"/>
    <mergeCell ref="A83:L83"/>
    <mergeCell ref="A84:A90"/>
    <mergeCell ref="B89:B90"/>
    <mergeCell ref="C89:C90"/>
    <mergeCell ref="D89:D90"/>
    <mergeCell ref="E89:E90"/>
    <mergeCell ref="F89:F90"/>
    <mergeCell ref="G89:G90"/>
    <mergeCell ref="H89:H90"/>
    <mergeCell ref="A96:A97"/>
    <mergeCell ref="B96:B97"/>
    <mergeCell ref="C96:C97"/>
    <mergeCell ref="D96:D97"/>
    <mergeCell ref="E96:E97"/>
    <mergeCell ref="F96:F97"/>
    <mergeCell ref="G96:G97"/>
    <mergeCell ref="H96:H97"/>
    <mergeCell ref="A100:A103"/>
    <mergeCell ref="B100:B101"/>
    <mergeCell ref="C100:C101"/>
    <mergeCell ref="D100:D101"/>
    <mergeCell ref="E100:E101"/>
    <mergeCell ref="F100:F101"/>
    <mergeCell ref="G100:G101"/>
    <mergeCell ref="H100:H101"/>
    <mergeCell ref="B102:B103"/>
    <mergeCell ref="C102:C103"/>
    <mergeCell ref="D102:D103"/>
    <mergeCell ref="E102:E103"/>
    <mergeCell ref="F102:F103"/>
    <mergeCell ref="G102:G103"/>
    <mergeCell ref="H102:H103"/>
    <mergeCell ref="A104:A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1:L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L117:L118"/>
    <mergeCell ref="A120:L120"/>
    <mergeCell ref="A121:L121"/>
    <mergeCell ref="A123:A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L125"/>
    <mergeCell ref="A133:L133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L138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A144:L144"/>
    <mergeCell ref="A145:A150"/>
    <mergeCell ref="A151:L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A154:K154"/>
    <mergeCell ref="A160:L160"/>
    <mergeCell ref="A162:D162"/>
  </mergeCells>
  <hyperlinks>
    <hyperlink ref="M45" r:id="rId1" display="https://smauro.ru/catalog/bytovaya_santekhnika/moyki/moyki_emalirovannye/moyka_emalirovannaya_500kh500_karaganda/"/>
    <hyperlink ref="M47" r:id="rId2" display="Смеситель для мойки СМ-М-ГП-К-2 (Ригель-Сиб) (smauro.ru)"/>
    <hyperlink ref="M55" r:id="rId3" display="https://ppk-levsha.ru/collection/reshetki-metalicheskie-mvm/product/reshetka-metallicheskaya-chernaya-matovaya-400h400mm-4040rm-chm"/>
  </hyperlinks>
  <printOptions headings="false" gridLines="false" gridLinesSet="true" horizontalCentered="true" verticalCentered="false"/>
  <pageMargins left="0.196527777777778" right="0.157638888888889" top="0.984027777777778" bottom="0.19652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37" man="true" max="16383" min="0"/>
    <brk id="110" man="true" max="16383" min="0"/>
    <brk id="143" man="true" max="16383" min="0"/>
  </rowBreaks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rtik Lyudmila</cp:lastModifiedBy>
  <cp:lastPrinted>2024-02-07T03:49:32Z</cp:lastPrinted>
  <dcterms:modified xsi:type="dcterms:W3CDTF">2024-03-25T07:35:13Z</dcterms:modified>
  <cp:revision>0</cp:revision>
  <dc:subject/>
  <dc:title/>
</cp:coreProperties>
</file>